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"/>
  </bookViews>
  <sheets>
    <sheet name="Cooling Load" sheetId="1" state="visible" r:id="rId2"/>
    <sheet name="DI_EEM_Savings_16CTZ" sheetId="2" state="visible" r:id="rId3"/>
    <sheet name="Multiplex_EEM_Savings_16CTZ" sheetId="3" state="visible" r:id="rId4"/>
    <sheet name="Summary" sheetId="4" state="visible" r:id="rId5"/>
  </sheets>
  <definedNames>
    <definedName function="false" hidden="false" localSheetId="1" name="_xlnm.Print_Area" vbProcedure="false">DI_EEM_Savings_16CTZ!$B$7:$GG$34</definedName>
    <definedName function="false" hidden="false" localSheetId="2" name="_xlnm.Print_Area" vbProcedure="false">Multiplex_EEM_Savings_16CTZ!$B$7:$GG$34</definedName>
    <definedName function="false" hidden="false" localSheetId="3" name="_xlnm.Print_Area" vbProcedure="false">Summary!$A$1:$A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Devin Rauss:
</t>
        </r>
        <r>
          <rPr>
            <sz val="8"/>
            <color rgb="FF000000"/>
            <rFont val="Tahoma"/>
            <family val="2"/>
          </rPr>
          <t xml:space="preserve">This number seems high… It seems to be set to the same value as the fluorescent, but these operate at lower temp, so I would think less heat should en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5</xdr:colOff>
                <xdr:row>30</xdr:row>
                <xdr:rowOff>7</xdr:rowOff>
              </xdr:from>
              <xdr:to>
                <xdr:col>12</xdr:col>
                <xdr:colOff>5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evin Rauss:
</t>
        </r>
        <r>
          <rPr>
            <sz val="8"/>
            <color rgb="FF000000"/>
            <rFont val="Tahoma"/>
            <family val="2"/>
          </rPr>
          <t xml:space="preserve">We're not doing these anymore right? I didn't bother to look at these..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5</xdr:row>
                <xdr:rowOff>5</xdr:rowOff>
              </xdr:from>
              <xdr:to>
                <xdr:col>3</xdr:col>
                <xdr:colOff>-83</xdr:colOff>
                <xdr:row>5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2" uniqueCount="226">
  <si>
    <t xml:space="preserve">Electrical Specifications</t>
  </si>
  <si>
    <t xml:space="preserve">Key Parameters</t>
  </si>
  <si>
    <t xml:space="preserve">5' T12 HO</t>
  </si>
  <si>
    <t xml:space="preserve">6' T12 HO</t>
  </si>
  <si>
    <t xml:space="preserve">5' T8 HO</t>
  </si>
  <si>
    <t xml:space="preserve">5' T8</t>
  </si>
  <si>
    <t xml:space="preserve">5' LED</t>
  </si>
  <si>
    <t xml:space="preserve">6' LED</t>
  </si>
  <si>
    <t xml:space="preserve">Fiber Optic</t>
  </si>
  <si>
    <t xml:space="preserve">Cold Cathode</t>
  </si>
  <si>
    <t xml:space="preserve">Lamp description type</t>
  </si>
  <si>
    <t xml:space="preserve">F60T12/HO - 800mA</t>
  </si>
  <si>
    <t xml:space="preserve">F72T12/HO</t>
  </si>
  <si>
    <t xml:space="preserve">Lamps per ballast</t>
  </si>
  <si>
    <t xml:space="preserve">Minimum starting temp. (F)</t>
  </si>
  <si>
    <t xml:space="preserve">-20/-29</t>
  </si>
  <si>
    <t xml:space="preserve">Input volts</t>
  </si>
  <si>
    <t xml:space="preserve">Ballast factor</t>
  </si>
  <si>
    <t xml:space="preserve">Power factor</t>
  </si>
  <si>
    <t xml:space="preserve">Input power (W)</t>
  </si>
  <si>
    <t xml:space="preserve">Direct power (W/lamp)</t>
  </si>
  <si>
    <t xml:space="preserve">*Advance Lighting Catalog 2002-2003 p 1-15 </t>
  </si>
  <si>
    <t xml:space="preserve">**Advance Lighting Catalog 2002-2003 p 2-58</t>
  </si>
  <si>
    <t xml:space="preserve">Power (kW) and Energy (kWh) Consumptions</t>
  </si>
  <si>
    <t xml:space="preserve">Direct power (kW/lamp)</t>
  </si>
  <si>
    <t xml:space="preserve">Direct power (kW/door)</t>
  </si>
  <si>
    <t xml:space="preserve">Lighting power savings T12 base (kW/door)</t>
  </si>
  <si>
    <t xml:space="preserve">---</t>
  </si>
  <si>
    <t xml:space="preserve">Lighting power savings T8 base(kW/door)</t>
  </si>
  <si>
    <t xml:space="preserve">Lighting power savings T8HO base(kW/door)</t>
  </si>
  <si>
    <t xml:space="preserve">Daily hours of operation</t>
  </si>
  <si>
    <t xml:space="preserve">Annual hours of operation</t>
  </si>
  <si>
    <t xml:space="preserve">Direct annual energy (kWh/door/year)*</t>
  </si>
  <si>
    <t xml:space="preserve">Annual lighting energy savings T12 base (kWh/door/year)</t>
  </si>
  <si>
    <t xml:space="preserve">Annual lighting energy savings T8 base (kWh/door/year)</t>
  </si>
  <si>
    <t xml:space="preserve">Annual lighting energy savings T8HO base (kWh/door/year)</t>
  </si>
  <si>
    <t xml:space="preserve">% of heat entering cold space</t>
  </si>
  <si>
    <t xml:space="preserve">Cooling load due to lighting system (Btu/hr/door)</t>
  </si>
  <si>
    <t xml:space="preserve">Change in cooling load T12 base (Btu/hr/door)</t>
  </si>
  <si>
    <t xml:space="preserve">Change in cooling load T8 base (Btu/hr/door)</t>
  </si>
  <si>
    <t xml:space="preserve">Cooling Load (Btu/hr/door)</t>
  </si>
  <si>
    <t xml:space="preserve">COP @ -20F using ARI 1200</t>
  </si>
  <si>
    <t xml:space="preserve">Indirect refrig power (kW/lamp)</t>
  </si>
  <si>
    <t xml:space="preserve">TOTAL elect. power (kW/lamp)</t>
  </si>
  <si>
    <t xml:space="preserve">TOTAL elect. power (kW/door)*</t>
  </si>
  <si>
    <t xml:space="preserve">Annual Energy Use (kWh/yr/door)</t>
  </si>
  <si>
    <t xml:space="preserve">*5-door display case equipped with 6 T8 or T12 lamps</t>
  </si>
  <si>
    <t xml:space="preserve">4' T8</t>
  </si>
  <si>
    <t xml:space="preserve">F41LL</t>
  </si>
  <si>
    <t xml:space="preserve">F32T8-STD</t>
  </si>
  <si>
    <t xml:space="preserve">F42LL</t>
  </si>
  <si>
    <t xml:space="preserve">LED</t>
  </si>
  <si>
    <t xml:space="preserve">Canopy x 1</t>
  </si>
  <si>
    <t xml:space="preserve">SB8-1/2W-48”-xxK-24V</t>
  </si>
  <si>
    <t xml:space="preserve">Canopy x 2</t>
  </si>
  <si>
    <t xml:space="preserve">SB12-1/2W-48”-xxK-24V</t>
  </si>
  <si>
    <t xml:space="preserve">Shelf</t>
  </si>
  <si>
    <t xml:space="preserve">SB8-1/4W-48”-xxK-24V</t>
  </si>
  <si>
    <t xml:space="preserve">Y = a+b*x1+c*x2+d*x1^2+e*x2^2+f*x1*x2+g*x1^3+h*x2^3+i*x1*x2^2+j*x1^2*x2</t>
  </si>
  <si>
    <t xml:space="preserve">MT</t>
  </si>
  <si>
    <t xml:space="preserve">LT</t>
  </si>
  <si>
    <t xml:space="preserve">a</t>
  </si>
  <si>
    <t xml:space="preserve">b</t>
  </si>
  <si>
    <t xml:space="preserve">c</t>
  </si>
  <si>
    <t xml:space="preserve">d</t>
  </si>
  <si>
    <t xml:space="preserve">CTZ1</t>
  </si>
  <si>
    <t xml:space="preserve">CTZ2</t>
  </si>
  <si>
    <t xml:space="preserve">CTZ3</t>
  </si>
  <si>
    <t xml:space="preserve">CTZ4</t>
  </si>
  <si>
    <t xml:space="preserve">CTZ5</t>
  </si>
  <si>
    <t xml:space="preserve">CTZ6</t>
  </si>
  <si>
    <t xml:space="preserve">CTZ7</t>
  </si>
  <si>
    <t xml:space="preserve">CTZ8</t>
  </si>
  <si>
    <t xml:space="preserve">CTZ9</t>
  </si>
  <si>
    <t xml:space="preserve">CTZ10</t>
  </si>
  <si>
    <t xml:space="preserve">CTZ11</t>
  </si>
  <si>
    <t xml:space="preserve">CTZ12</t>
  </si>
  <si>
    <t xml:space="preserve">CTZ13</t>
  </si>
  <si>
    <t xml:space="preserve">CTZ14</t>
  </si>
  <si>
    <t xml:space="preserve">CTZ15</t>
  </si>
  <si>
    <t xml:space="preserve">CTZ16</t>
  </si>
  <si>
    <t xml:space="preserve">Oversizing Factor (OS)</t>
  </si>
  <si>
    <t xml:space="preserve">e</t>
  </si>
  <si>
    <t xml:space="preserve">Weather Factor</t>
  </si>
  <si>
    <t xml:space="preserve">Defrost Factor</t>
  </si>
  <si>
    <t xml:space="preserve">f</t>
  </si>
  <si>
    <t xml:space="preserve">Overall Duty Cycle Factor</t>
  </si>
  <si>
    <t xml:space="preserve">Weather Div. Factor</t>
  </si>
  <si>
    <t xml:space="preserve">g</t>
  </si>
  <si>
    <t xml:space="preserve">h</t>
  </si>
  <si>
    <t xml:space="preserve">EFLH</t>
  </si>
  <si>
    <t xml:space="preserve">Total Hours</t>
  </si>
  <si>
    <t xml:space="preserve">i</t>
  </si>
  <si>
    <t xml:space="preserve">j</t>
  </si>
  <si>
    <t xml:space="preserve"> Measure</t>
  </si>
  <si>
    <t xml:space="preserve">Measure Unit</t>
  </si>
  <si>
    <t xml:space="preserve">Total Unit</t>
  </si>
  <si>
    <t xml:space="preserve">Box Temp</t>
  </si>
  <si>
    <t xml:space="preserve">SET</t>
  </si>
  <si>
    <t xml:space="preserve">Baseline Cooling Load</t>
  </si>
  <si>
    <t xml:space="preserve">Compressor Capacity (Baseline Cooling Load with 15% OS)</t>
  </si>
  <si>
    <t xml:space="preserve">Post Retrofit Cooling Load</t>
  </si>
  <si>
    <t xml:space="preserve">Direct Power Reduction</t>
  </si>
  <si>
    <t xml:space="preserve">Direct Energy Reduction</t>
  </si>
  <si>
    <t xml:space="preserve">Part-Load-Ratio (Post Retrofit / Comp Cap)</t>
  </si>
  <si>
    <t xml:space="preserve">Post Retrofit Duty Cycle Factor w/o Weather Factor Term</t>
  </si>
  <si>
    <r>
      <rPr>
        <b val="true"/>
        <sz val="12"/>
        <color rgb="FF3366FF"/>
        <rFont val="Arial"/>
        <family val="2"/>
      </rPr>
      <t xml:space="preserve">CTZ 1 - Arcata 
Summer Design Dry Bulb (ASHRAE Climatic Region X Data, 0.5% Column) [69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2 - Santa Rosa 
Summer Design Dry Bulb (ASHRAE Climatic Region X Data, 0.5% Column) [9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3 - Oakland 
Summer Design Dry Bulb (ASHRAE Climatic Region X Data, 0.5% Column) [89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4 - Sunnyvale 
Summer Design Dry Bulb (ASHRAE Climatic Region X Data, 0.5% Column) [88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5 - Santa Maria 
Summer Design Dry Bulb (ASHRAE Climatic Region X Data, 0.5% Column) [8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6 - Torrance
Summer Design Dry Bulb (ASHRAE Climatic Region X Data, 0.5% Column) [8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7 - San Diego 
Summer Design Dry Bulb (ASHRAE Climatic Region X Data, 0.5% Column) [8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8 - Fullerton 
Summer Design Dry Bulb (ASHRAE Climatic Region X Data, 0.5% Column) [94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9 - Burbank - Glendale 
Summer Design Dry Bulb (ASHRAE Climatic Region X Data, 0.5% Column) [9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0 - Riverside 
Summer Design Dry Bulb (ASHRAE Climatic Region X Data, 0.5% Column) [100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1 - Red Bluff 
Summer Design Dry Bulb (ASHRAE Climatic Region X Data, 0.5% Column) [104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2 - Sacramento 
Summer Design Dry Bulb (ASHRAE Climatic Region X Data, 0.5% Column) [100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3 - Fresno 
Summer Design Dry Bulb (ASHRAE Climatic Region X Data, 0.5% Column) [101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4 - Palmdale 
Summer Design Dry Bulb (ASHRAE Climatic Region X Data, 0.5% Column) [10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5 - Palm Springs Intl 
Summer Design Dry Bulb (ASHRAE Climatic Region X Data, 0.5% Column) [11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6 - Blue Canyon
Summer Design Dry Bulb (ASHRAE Climatic Region X Data, 0.5% Column) [85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t xml:space="preserve">SCT</t>
  </si>
  <si>
    <t xml:space="preserve">Baseline Comp EER</t>
  </si>
  <si>
    <t xml:space="preserve">Comp kW (baseline)</t>
  </si>
  <si>
    <t xml:space="preserve">Post Retrofit Comp EER</t>
  </si>
  <si>
    <t xml:space="preserve">Post Retrofit Comp kW</t>
  </si>
  <si>
    <t xml:space="preserve">Demand Savings</t>
  </si>
  <si>
    <t xml:space="preserve">Demand Savings per Unit</t>
  </si>
  <si>
    <t xml:space="preserve">Annual Energy (Old Syst.)</t>
  </si>
  <si>
    <t xml:space="preserve">Annual Energy (New Syst.)</t>
  </si>
  <si>
    <t xml:space="preserve">Annual Energy Savings</t>
  </si>
  <si>
    <t xml:space="preserve">Annual Energy Savings per Unit</t>
  </si>
  <si>
    <r>
      <rPr>
        <sz val="12"/>
        <color rgb="FF3366FF"/>
        <rFont val="Arial"/>
        <family val="2"/>
      </rPr>
      <t xml:space="preserve">[</t>
    </r>
    <r>
      <rPr>
        <vertAlign val="superscript"/>
        <sz val="12"/>
        <color rgb="FF3366FF"/>
        <rFont val="Arial"/>
        <family val="2"/>
      </rPr>
      <t xml:space="preserve">o</t>
    </r>
    <r>
      <rPr>
        <sz val="12"/>
        <color rgb="FF3366FF"/>
        <rFont val="Arial"/>
        <family val="2"/>
      </rPr>
      <t xml:space="preserve">F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Btu/hr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kW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kWh]</t>
    </r>
  </si>
  <si>
    <r>
      <rPr>
        <b val="true"/>
        <sz val="12"/>
        <color rgb="FF3366FF"/>
        <rFont val="Arial"/>
        <family val="2"/>
      </rPr>
      <t xml:space="preserve">[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t xml:space="preserve">[Btu/hr/watts]</t>
  </si>
  <si>
    <t xml:space="preserve">[kW]</t>
  </si>
  <si>
    <r>
      <rPr>
        <b val="true"/>
        <sz val="12"/>
        <color rgb="FF3366FF"/>
        <rFont val="Arial"/>
        <family val="2"/>
      </rPr>
      <t xml:space="preserve">[</t>
    </r>
    <r>
      <rPr>
        <b val="true"/>
        <sz val="12"/>
        <color rgb="FF3366FF"/>
        <rFont val="Symbol"/>
        <family val="1"/>
        <charset val="2"/>
      </rPr>
      <t xml:space="preserve">D</t>
    </r>
    <r>
      <rPr>
        <b val="true"/>
        <sz val="12"/>
        <color rgb="FF3366FF"/>
        <rFont val="Arial"/>
        <family val="2"/>
      </rPr>
      <t xml:space="preserve">kW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/unit]</t>
    </r>
  </si>
  <si>
    <t xml:space="preserve">[kWh]</t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h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h/unit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]</t>
    </r>
  </si>
  <si>
    <t xml:space="preserve">incl. direct</t>
  </si>
  <si>
    <t xml:space="preserve">Lighting Retrofits for Reach-ins (T12 Baseline)</t>
  </si>
  <si>
    <t xml:space="preserve">Grocery </t>
  </si>
  <si>
    <t xml:space="preserve">Freezer</t>
  </si>
  <si>
    <t xml:space="preserve">MT, T12 to T8 retrofit</t>
  </si>
  <si>
    <t xml:space="preserve">/Door</t>
  </si>
  <si>
    <t xml:space="preserve">LT, T12 to T8 retrofit</t>
  </si>
  <si>
    <t xml:space="preserve">Grocery</t>
  </si>
  <si>
    <t xml:space="preserve">MT, T12 to 5' LED retrofit</t>
  </si>
  <si>
    <t xml:space="preserve">LT, T12 to 5' LED retrofit</t>
  </si>
  <si>
    <t xml:space="preserve">MT, T12 to 6' LED retrofit</t>
  </si>
  <si>
    <t xml:space="preserve">LT, T12 to 6' LED retrofit</t>
  </si>
  <si>
    <t xml:space="preserve">MT, T12 to FO retrofit</t>
  </si>
  <si>
    <t xml:space="preserve">LT, T12 to FO retrofit</t>
  </si>
  <si>
    <t xml:space="preserve">MT, T12 to CC retrofit</t>
  </si>
  <si>
    <t xml:space="preserve">LT, T12 to CC retrofit</t>
  </si>
  <si>
    <t xml:space="preserve">Lighting Retrofits for Reach-ins (T8 Baseline)</t>
  </si>
  <si>
    <t xml:space="preserve">MT, T8 to 5' LED retrofit</t>
  </si>
  <si>
    <t xml:space="preserve">LT, T8 HO to 5' LED retrofit</t>
  </si>
  <si>
    <t xml:space="preserve">MT, T8 to Tier 2 LED retrofit</t>
  </si>
  <si>
    <t xml:space="preserve">LT, T8 to Tier 2 LED retrofit</t>
  </si>
  <si>
    <t xml:space="preserve">MT, T8 to FO retrofit</t>
  </si>
  <si>
    <t xml:space="preserve">LT, T8 to FO retrofit</t>
  </si>
  <si>
    <t xml:space="preserve">MT, T8 to CC retrofit</t>
  </si>
  <si>
    <t xml:space="preserve">LT, T8 to CC retrofit</t>
  </si>
  <si>
    <t xml:space="preserve">Change reference after Copy/paste</t>
  </si>
  <si>
    <t xml:space="preserve">Single Compressor System</t>
  </si>
  <si>
    <t xml:space="preserve">Demand w/Interactive Effects for original measures</t>
  </si>
  <si>
    <t xml:space="preserve">Demand Interactive Effect</t>
  </si>
  <si>
    <t xml:space="preserve">Demand w/interactive effects for new measures</t>
  </si>
  <si>
    <t xml:space="preserve">LT-69439</t>
  </si>
  <si>
    <t xml:space="preserve">LT-84544</t>
  </si>
  <si>
    <t xml:space="preserve">LT-79548</t>
  </si>
  <si>
    <t xml:space="preserve">LT-93848</t>
  </si>
  <si>
    <t xml:space="preserve">LT-80693</t>
  </si>
  <si>
    <t xml:space="preserve">LT-78303</t>
  </si>
  <si>
    <t xml:space="preserve">Climate Zone</t>
  </si>
  <si>
    <t xml:space="preserve">Representative City and Temperature
(Summer Design Dry-Bulb, ASHRAE Climatic Region X Data, 0.5% Column)</t>
  </si>
  <si>
    <r>
      <rPr>
        <sz val="10"/>
        <rFont val="Arial"/>
        <family val="0"/>
      </rPr>
      <t xml:space="preserve">Demand Savings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W/unit)</t>
    </r>
  </si>
  <si>
    <r>
      <rPr>
        <sz val="10"/>
        <rFont val="Arial"/>
        <family val="0"/>
      </rPr>
      <t xml:space="preserve">Energy Savings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Wh/unit)</t>
    </r>
  </si>
  <si>
    <t xml:space="preserve">Base 5' T12</t>
  </si>
  <si>
    <t xml:space="preserve">Measure 5' LED</t>
  </si>
  <si>
    <t xml:space="preserve">Base 6' T12</t>
  </si>
  <si>
    <t xml:space="preserve">Measure 6' LED</t>
  </si>
  <si>
    <t xml:space="preserve">Base 5' T8</t>
  </si>
  <si>
    <r>
      <rPr>
        <sz val="10"/>
        <rFont val="Arial"/>
        <family val="0"/>
      </rPr>
      <t xml:space="preserve">Arcata - 69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nta Rosa - 9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Oakland - 89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unnyvale - 8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nta Maria - 8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Torrance - 86⁰F</t>
  </si>
  <si>
    <r>
      <rPr>
        <sz val="10"/>
        <rFont val="Arial"/>
        <family val="0"/>
      </rPr>
      <t xml:space="preserve">San Diego - 8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Fullerton - 94⁰F</t>
  </si>
  <si>
    <t xml:space="preserve">Burbank-Glendale - 96⁰F</t>
  </si>
  <si>
    <r>
      <rPr>
        <sz val="10"/>
        <rFont val="Arial"/>
        <family val="0"/>
      </rPr>
      <t xml:space="preserve">Riverside - 1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Red Bluff - 104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cramento - 1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Fresno - 10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Palmdale - 103⁰F</t>
  </si>
  <si>
    <t xml:space="preserve">Palm Springs-Intl - 113⁰F</t>
  </si>
  <si>
    <t xml:space="preserve">Blue Canyon - 85⁰F</t>
  </si>
  <si>
    <t xml:space="preserve">Multiplex Compressor System</t>
  </si>
  <si>
    <t xml:space="preserve">Representative City and Temperature
(Summer Design Dry-Bubl, ASHRAE Climatic Region X Data, 0.5% Column)</t>
  </si>
  <si>
    <t xml:space="preserve">Single</t>
  </si>
  <si>
    <t xml:space="preserve">RFF</t>
  </si>
  <si>
    <t xml:space="preserve">Restaurant - Fast-Food</t>
  </si>
  <si>
    <t xml:space="preserve">RtS</t>
  </si>
  <si>
    <t xml:space="preserve">Retail - Small</t>
  </si>
  <si>
    <t xml:space="preserve">Ofs</t>
  </si>
  <si>
    <t xml:space="preserve">Office Small</t>
  </si>
  <si>
    <t xml:space="preserve">Multi</t>
  </si>
  <si>
    <t xml:space="preserve">Gro</t>
  </si>
  <si>
    <t xml:space="preserve">RSD</t>
  </si>
  <si>
    <t xml:space="preserve">Restaurant - Sit-Down</t>
  </si>
  <si>
    <t xml:space="preserve">Rt3</t>
  </si>
  <si>
    <t xml:space="preserve">Retail - Multistory Large</t>
  </si>
  <si>
    <t xml:space="preserve">RtL</t>
  </si>
  <si>
    <t xml:space="preserve">Retail - Single-Story Large</t>
  </si>
  <si>
    <t xml:space="preserve">WRf</t>
  </si>
  <si>
    <t xml:space="preserve">Warehouse - Refrigerate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m\-yy;@"/>
    <numFmt numFmtId="166" formatCode="00000"/>
    <numFmt numFmtId="167" formatCode="0.00"/>
    <numFmt numFmtId="168" formatCode="General"/>
    <numFmt numFmtId="169" formatCode="0.000"/>
    <numFmt numFmtId="170" formatCode="0.0000"/>
    <numFmt numFmtId="171" formatCode="0.0"/>
    <numFmt numFmtId="172" formatCode="#,##0"/>
    <numFmt numFmtId="173" formatCode="0"/>
    <numFmt numFmtId="174" formatCode="0%"/>
    <numFmt numFmtId="175" formatCode="0.00E+00"/>
    <numFmt numFmtId="176" formatCode="0.00%"/>
    <numFmt numFmtId="177" formatCode="0.00_);[RED]\(0.00\)"/>
    <numFmt numFmtId="178" formatCode="#,##0.0"/>
    <numFmt numFmtId="179" formatCode="#,##0.00"/>
    <numFmt numFmtId="180" formatCode="#,##0.0000"/>
    <numFmt numFmtId="181" formatCode="#,##0.000000"/>
    <numFmt numFmtId="182" formatCode="#,##0.000"/>
    <numFmt numFmtId="183" formatCode="#,##0.00000"/>
    <numFmt numFmtId="184" formatCode="0.0%"/>
    <numFmt numFmtId="185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b val="true"/>
      <vertAlign val="superscript"/>
      <sz val="12"/>
      <color rgb="FF3366FF"/>
      <name val="Arial"/>
      <family val="2"/>
    </font>
    <font>
      <vertAlign val="superscript"/>
      <sz val="12"/>
      <color rgb="FF3366FF"/>
      <name val="Arial"/>
      <family val="2"/>
    </font>
    <font>
      <sz val="12"/>
      <color rgb="FF3366FF"/>
      <name val="Symbol"/>
      <family val="1"/>
      <charset val="2"/>
    </font>
    <font>
      <b val="true"/>
      <sz val="12"/>
      <color rgb="FF3366FF"/>
      <name val="Symbol"/>
      <family val="1"/>
      <charset val="2"/>
    </font>
    <font>
      <sz val="11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800000"/>
      <name val="Arial"/>
      <family val="2"/>
    </font>
    <font>
      <i val="true"/>
      <sz val="11"/>
      <color rgb="FF00008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5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2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2" fillId="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5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5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3" fillId="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4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6" borderId="4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5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6" borderId="5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5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2" xfId="22"/>
    <cellStyle name="Normal 3" xfId="23"/>
    <cellStyle name="Normal 4" xfId="24"/>
    <cellStyle name="Not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3" style="0" width="29.87"/>
    <col collapsed="false" customWidth="true" hidden="false" outlineLevel="0" max="6" min="5" style="0" width="22.32"/>
    <col collapsed="false" customWidth="true" hidden="false" outlineLevel="0" max="8" min="7" style="0" width="18.66"/>
    <col collapsed="false" customWidth="true" hidden="true" outlineLevel="0" max="10" min="9" style="0" width="18.66"/>
  </cols>
  <sheetData>
    <row r="3" customFormat="false" ht="16.2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</row>
    <row r="5" customFormat="false" ht="13.2" hidden="false" customHeight="false" outlineLevel="0" collapsed="false">
      <c r="B5" s="5" t="s">
        <v>10</v>
      </c>
      <c r="C5" s="6" t="s">
        <v>11</v>
      </c>
      <c r="D5" s="6" t="s">
        <v>12</v>
      </c>
      <c r="E5" s="6" t="s">
        <v>12</v>
      </c>
      <c r="F5" s="7"/>
      <c r="G5" s="7"/>
      <c r="H5" s="7"/>
      <c r="I5" s="7"/>
      <c r="J5" s="7"/>
    </row>
    <row r="6" customFormat="false" ht="13.2" hidden="false" customHeight="false" outlineLevel="0" collapsed="false">
      <c r="B6" s="5" t="s">
        <v>13</v>
      </c>
      <c r="C6" s="6" t="n">
        <v>2</v>
      </c>
      <c r="D6" s="6" t="n">
        <v>2</v>
      </c>
      <c r="E6" s="6" t="n">
        <v>1</v>
      </c>
      <c r="F6" s="7"/>
      <c r="G6" s="7"/>
      <c r="H6" s="7"/>
      <c r="I6" s="7"/>
      <c r="J6" s="7"/>
    </row>
    <row r="7" customFormat="false" ht="13.2" hidden="false" customHeight="false" outlineLevel="0" collapsed="false">
      <c r="B7" s="5" t="s">
        <v>14</v>
      </c>
      <c r="C7" s="6" t="n">
        <v>-20</v>
      </c>
      <c r="D7" s="6" t="s">
        <v>15</v>
      </c>
      <c r="E7" s="6" t="s">
        <v>15</v>
      </c>
      <c r="F7" s="7"/>
      <c r="G7" s="7"/>
      <c r="H7" s="7"/>
      <c r="I7" s="7"/>
      <c r="J7" s="7"/>
    </row>
    <row r="8" customFormat="false" ht="13.2" hidden="false" customHeight="false" outlineLevel="0" collapsed="false">
      <c r="B8" s="5" t="s">
        <v>16</v>
      </c>
      <c r="C8" s="6" t="n">
        <v>120</v>
      </c>
      <c r="D8" s="6" t="n">
        <v>120</v>
      </c>
      <c r="E8" s="6" t="n">
        <v>120</v>
      </c>
      <c r="F8" s="7"/>
      <c r="G8" s="7" t="n">
        <v>120</v>
      </c>
      <c r="H8" s="7" t="n">
        <v>120</v>
      </c>
      <c r="I8" s="7" t="n">
        <v>120</v>
      </c>
      <c r="J8" s="7" t="n">
        <v>120</v>
      </c>
    </row>
    <row r="9" customFormat="false" ht="13.2" hidden="false" customHeight="false" outlineLevel="0" collapsed="false">
      <c r="B9" s="5" t="s">
        <v>17</v>
      </c>
      <c r="C9" s="6" t="n">
        <v>0.89</v>
      </c>
      <c r="D9" s="8" t="n">
        <v>0.89</v>
      </c>
      <c r="E9" s="8" t="n">
        <v>0.89</v>
      </c>
      <c r="F9" s="9"/>
      <c r="G9" s="7"/>
      <c r="H9" s="7"/>
      <c r="I9" s="7"/>
      <c r="J9" s="7"/>
    </row>
    <row r="10" customFormat="false" ht="13.2" hidden="false" customHeight="false" outlineLevel="0" collapsed="false">
      <c r="B10" s="5" t="s">
        <v>18</v>
      </c>
      <c r="C10" s="6" t="n">
        <v>0.99</v>
      </c>
      <c r="D10" s="6" t="n">
        <v>0.99</v>
      </c>
      <c r="E10" s="6" t="n">
        <v>0.99</v>
      </c>
      <c r="F10" s="7"/>
      <c r="G10" s="7"/>
      <c r="H10" s="7"/>
      <c r="I10" s="7"/>
      <c r="J10" s="7"/>
    </row>
    <row r="11" customFormat="false" ht="13.2" hidden="false" customHeight="false" outlineLevel="0" collapsed="false">
      <c r="B11" s="5" t="s">
        <v>19</v>
      </c>
      <c r="C11" s="6" t="n">
        <v>176</v>
      </c>
      <c r="D11" s="6" t="n">
        <v>194</v>
      </c>
      <c r="E11" s="6" t="n">
        <v>56.3</v>
      </c>
      <c r="F11" s="7"/>
      <c r="G11" s="7"/>
      <c r="H11" s="7"/>
      <c r="I11" s="7"/>
      <c r="J11" s="7"/>
    </row>
    <row r="12" customFormat="false" ht="13.8" hidden="false" customHeight="false" outlineLevel="0" collapsed="false">
      <c r="B12" s="10" t="s">
        <v>20</v>
      </c>
      <c r="C12" s="11" t="n">
        <f aca="false">C11/C6</f>
        <v>88</v>
      </c>
      <c r="D12" s="11" t="n">
        <f aca="false">D11/D6</f>
        <v>97</v>
      </c>
      <c r="E12" s="11" t="n">
        <f aca="false">E11/E6</f>
        <v>56.3</v>
      </c>
      <c r="F12" s="12" t="n">
        <v>36</v>
      </c>
      <c r="G12" s="12" t="n">
        <f aca="false">((14*2)+(20*4))/5</f>
        <v>21.6</v>
      </c>
      <c r="H12" s="12" t="n">
        <f aca="false">((17.2*2)+(29.9*4))/5</f>
        <v>30.8</v>
      </c>
      <c r="I12" s="12" t="n">
        <v>80</v>
      </c>
      <c r="J12" s="12" t="n">
        <v>39.6</v>
      </c>
    </row>
    <row r="13" customFormat="false" ht="13.2" hidden="false" customHeight="false" outlineLevel="0" collapsed="false">
      <c r="B13" s="13" t="s">
        <v>21</v>
      </c>
      <c r="C13" s="13"/>
      <c r="D13" s="13"/>
      <c r="E13" s="13"/>
      <c r="F13" s="13"/>
      <c r="G13" s="13"/>
      <c r="H13" s="13"/>
      <c r="I13" s="13"/>
      <c r="J13" s="13"/>
    </row>
    <row r="14" customFormat="false" ht="13.2" hidden="false" customHeight="false" outlineLevel="0" collapsed="false">
      <c r="B14" s="14" t="s">
        <v>22</v>
      </c>
      <c r="C14" s="14"/>
      <c r="D14" s="14"/>
      <c r="E14" s="14"/>
      <c r="F14" s="14"/>
      <c r="G14" s="14"/>
      <c r="H14" s="14"/>
      <c r="I14" s="14"/>
      <c r="J14" s="14"/>
    </row>
    <row r="15" customFormat="false" ht="13.2" hidden="false" customHeight="false" outlineLevel="0" collapsed="false">
      <c r="B15" s="15"/>
      <c r="C15" s="16"/>
      <c r="D15" s="16"/>
      <c r="E15" s="16"/>
      <c r="F15" s="16"/>
      <c r="G15" s="16"/>
      <c r="H15" s="16"/>
      <c r="I15" s="16"/>
      <c r="J15" s="17"/>
    </row>
    <row r="16" customFormat="false" ht="16.2" hidden="false" customHeight="false" outlineLevel="0" collapsed="false">
      <c r="B16" s="18" t="s">
        <v>23</v>
      </c>
      <c r="C16" s="18"/>
      <c r="D16" s="18"/>
      <c r="E16" s="18"/>
      <c r="F16" s="18"/>
      <c r="G16" s="18"/>
      <c r="H16" s="18"/>
      <c r="I16" s="18"/>
      <c r="J16" s="18"/>
    </row>
    <row r="17" customFormat="false" ht="13.8" hidden="false" customHeight="false" outlineLevel="0" collapsed="false">
      <c r="B17" s="2" t="s">
        <v>1</v>
      </c>
      <c r="C17" s="3" t="s">
        <v>2</v>
      </c>
      <c r="D17" s="3" t="s">
        <v>3</v>
      </c>
      <c r="E17" s="3" t="s">
        <v>4</v>
      </c>
      <c r="F17" s="4" t="s">
        <v>5</v>
      </c>
      <c r="G17" s="4" t="s">
        <v>6</v>
      </c>
      <c r="H17" s="4" t="s">
        <v>7</v>
      </c>
      <c r="I17" s="4" t="s">
        <v>8</v>
      </c>
      <c r="J17" s="4" t="s">
        <v>9</v>
      </c>
    </row>
    <row r="18" customFormat="false" ht="13.2" hidden="false" customHeight="false" outlineLevel="0" collapsed="false">
      <c r="B18" s="19" t="s">
        <v>24</v>
      </c>
      <c r="C18" s="20" t="n">
        <f aca="false">C12/1000</f>
        <v>0.088</v>
      </c>
      <c r="D18" s="20" t="n">
        <f aca="false">D12/1000</f>
        <v>0.097</v>
      </c>
      <c r="E18" s="20" t="n">
        <f aca="false">E12/1000</f>
        <v>0.0563</v>
      </c>
      <c r="F18" s="20" t="n">
        <f aca="false">F12/1000</f>
        <v>0.036</v>
      </c>
      <c r="G18" s="21" t="n">
        <f aca="false">G12/1000</f>
        <v>0.0216</v>
      </c>
      <c r="H18" s="21" t="n">
        <f aca="false">H12/1000</f>
        <v>0.0308</v>
      </c>
      <c r="I18" s="22" t="n">
        <f aca="false">I12/1000</f>
        <v>0.08</v>
      </c>
      <c r="J18" s="23" t="n">
        <f aca="false">J12/1000</f>
        <v>0.0396</v>
      </c>
    </row>
    <row r="19" customFormat="false" ht="13.2" hidden="false" customHeight="false" outlineLevel="0" collapsed="false">
      <c r="B19" s="5" t="s">
        <v>25</v>
      </c>
      <c r="C19" s="6" t="n">
        <f aca="false">C18*6/5</f>
        <v>0.1056</v>
      </c>
      <c r="D19" s="6" t="n">
        <f aca="false">D18*6/5</f>
        <v>0.1164</v>
      </c>
      <c r="E19" s="6" t="n">
        <f aca="false">E18*6/5</f>
        <v>0.06756</v>
      </c>
      <c r="F19" s="6" t="n">
        <f aca="false">F18*6/5</f>
        <v>0.0432</v>
      </c>
      <c r="G19" s="7" t="n">
        <f aca="false">G18</f>
        <v>0.0216</v>
      </c>
      <c r="H19" s="7" t="n">
        <f aca="false">H18</f>
        <v>0.0308</v>
      </c>
      <c r="I19" s="24" t="n">
        <f aca="false">I18/3</f>
        <v>0.0266666666666667</v>
      </c>
      <c r="J19" s="25" t="n">
        <f aca="false">J18</f>
        <v>0.0396</v>
      </c>
    </row>
    <row r="20" customFormat="false" ht="13.2" hidden="false" customHeight="false" outlineLevel="0" collapsed="false">
      <c r="B20" s="5" t="s">
        <v>26</v>
      </c>
      <c r="C20" s="6" t="s">
        <v>27</v>
      </c>
      <c r="D20" s="6" t="s">
        <v>27</v>
      </c>
      <c r="E20" s="6" t="s">
        <v>27</v>
      </c>
      <c r="F20" s="6"/>
      <c r="G20" s="26" t="n">
        <f aca="false">C19-G19</f>
        <v>0.084</v>
      </c>
      <c r="H20" s="27" t="n">
        <f aca="false">D19-H19</f>
        <v>0.0856</v>
      </c>
      <c r="I20" s="25" t="n">
        <f aca="false">C19-I19</f>
        <v>0.0789333333333333</v>
      </c>
      <c r="J20" s="24" t="n">
        <f aca="false">C19-J19</f>
        <v>0.066</v>
      </c>
    </row>
    <row r="21" customFormat="false" ht="13.2" hidden="false" customHeight="false" outlineLevel="0" collapsed="false">
      <c r="B21" s="5" t="s">
        <v>28</v>
      </c>
      <c r="C21" s="6" t="s">
        <v>27</v>
      </c>
      <c r="D21" s="6" t="s">
        <v>27</v>
      </c>
      <c r="E21" s="6" t="s">
        <v>27</v>
      </c>
      <c r="F21" s="6" t="s">
        <v>27</v>
      </c>
      <c r="G21" s="26" t="n">
        <f aca="false">F19-G19</f>
        <v>0.0216</v>
      </c>
      <c r="H21" s="7" t="s">
        <v>27</v>
      </c>
      <c r="I21" s="24" t="n">
        <f aca="false">F19-I19</f>
        <v>0.0165333333333333</v>
      </c>
      <c r="J21" s="24" t="n">
        <f aca="false">F19-J19</f>
        <v>0.00359999999999999</v>
      </c>
    </row>
    <row r="22" customFormat="false" ht="13.2" hidden="false" customHeight="false" outlineLevel="0" collapsed="false">
      <c r="B22" s="5" t="s">
        <v>29</v>
      </c>
      <c r="C22" s="6"/>
      <c r="D22" s="6"/>
      <c r="E22" s="6"/>
      <c r="F22" s="6"/>
      <c r="G22" s="26" t="n">
        <f aca="false">E19-G19</f>
        <v>0.04596</v>
      </c>
      <c r="H22" s="7"/>
      <c r="I22" s="24"/>
      <c r="J22" s="24"/>
    </row>
    <row r="23" customFormat="false" ht="13.2" hidden="false" customHeight="false" outlineLevel="0" collapsed="false">
      <c r="B23" s="28" t="s">
        <v>30</v>
      </c>
      <c r="C23" s="29" t="n">
        <f aca="false">C24/365</f>
        <v>12.9041095890411</v>
      </c>
      <c r="D23" s="29" t="n">
        <f aca="false">D24/365</f>
        <v>12.9041095890411</v>
      </c>
      <c r="E23" s="29" t="n">
        <f aca="false">E24/365</f>
        <v>12.9041095890411</v>
      </c>
      <c r="F23" s="29" t="n">
        <f aca="false">F24/365</f>
        <v>12.9041095890411</v>
      </c>
      <c r="G23" s="29" t="n">
        <f aca="false">G24/365</f>
        <v>12.9041095890411</v>
      </c>
      <c r="H23" s="29" t="n">
        <f aca="false">H24/365</f>
        <v>12.9041095890411</v>
      </c>
      <c r="I23" s="30" t="n">
        <v>18</v>
      </c>
      <c r="J23" s="30" t="n">
        <v>18</v>
      </c>
    </row>
    <row r="24" customFormat="false" ht="13.2" hidden="false" customHeight="false" outlineLevel="0" collapsed="false">
      <c r="B24" s="28" t="s">
        <v>31</v>
      </c>
      <c r="C24" s="31" t="n">
        <v>4710</v>
      </c>
      <c r="D24" s="31" t="n">
        <v>4710</v>
      </c>
      <c r="E24" s="31" t="n">
        <v>4710</v>
      </c>
      <c r="F24" s="31" t="n">
        <v>4710</v>
      </c>
      <c r="G24" s="31" t="n">
        <v>4710</v>
      </c>
      <c r="H24" s="31" t="n">
        <v>4710</v>
      </c>
      <c r="I24" s="32" t="n">
        <f aca="false">I23*365</f>
        <v>6570</v>
      </c>
      <c r="J24" s="32" t="n">
        <f aca="false">J23*365</f>
        <v>6570</v>
      </c>
    </row>
    <row r="25" customFormat="false" ht="13.2" hidden="false" customHeight="false" outlineLevel="0" collapsed="false">
      <c r="B25" s="5" t="s">
        <v>32</v>
      </c>
      <c r="C25" s="33" t="n">
        <f aca="false">C24*C19</f>
        <v>497.376</v>
      </c>
      <c r="D25" s="33" t="n">
        <f aca="false">D24*D19</f>
        <v>548.244</v>
      </c>
      <c r="E25" s="33" t="n">
        <f aca="false">E24*E19</f>
        <v>318.2076</v>
      </c>
      <c r="F25" s="33" t="n">
        <f aca="false">F24*F19</f>
        <v>203.472</v>
      </c>
      <c r="G25" s="33" t="n">
        <f aca="false">G24*G19</f>
        <v>101.736</v>
      </c>
      <c r="H25" s="33" t="n">
        <f aca="false">H24*H19</f>
        <v>145.068</v>
      </c>
      <c r="I25" s="33" t="n">
        <f aca="false">I24*I19</f>
        <v>175.2</v>
      </c>
      <c r="J25" s="33" t="n">
        <f aca="false">J24*J19</f>
        <v>260.172</v>
      </c>
    </row>
    <row r="26" customFormat="false" ht="13.2" hidden="false" customHeight="false" outlineLevel="0" collapsed="false">
      <c r="B26" s="5" t="s">
        <v>33</v>
      </c>
      <c r="C26" s="33" t="s">
        <v>27</v>
      </c>
      <c r="D26" s="33" t="s">
        <v>27</v>
      </c>
      <c r="E26" s="33" t="s">
        <v>27</v>
      </c>
      <c r="F26" s="33" t="n">
        <f aca="false">C25-F25</f>
        <v>293.904</v>
      </c>
      <c r="G26" s="34" t="n">
        <f aca="false">C25-G25</f>
        <v>395.64</v>
      </c>
      <c r="H26" s="34" t="n">
        <f aca="false">D25-H25</f>
        <v>403.176</v>
      </c>
      <c r="I26" s="33" t="n">
        <f aca="false">C25-I25</f>
        <v>322.176</v>
      </c>
      <c r="J26" s="33" t="n">
        <f aca="false">C25-J25</f>
        <v>237.204</v>
      </c>
    </row>
    <row r="27" customFormat="false" ht="13.2" hidden="false" customHeight="false" outlineLevel="0" collapsed="false">
      <c r="B27" s="5" t="s">
        <v>34</v>
      </c>
      <c r="C27" s="33" t="s">
        <v>27</v>
      </c>
      <c r="D27" s="33" t="s">
        <v>27</v>
      </c>
      <c r="E27" s="33" t="s">
        <v>27</v>
      </c>
      <c r="F27" s="33" t="s">
        <v>27</v>
      </c>
      <c r="G27" s="34" t="n">
        <f aca="false">F25-G25</f>
        <v>101.736</v>
      </c>
      <c r="H27" s="34" t="s">
        <v>27</v>
      </c>
      <c r="I27" s="33" t="n">
        <f aca="false">F25-I25</f>
        <v>28.272</v>
      </c>
      <c r="J27" s="33" t="n">
        <f aca="false">F25-J25</f>
        <v>-56.7</v>
      </c>
    </row>
    <row r="28" customFormat="false" ht="13.2" hidden="false" customHeight="false" outlineLevel="0" collapsed="false">
      <c r="B28" s="35" t="s">
        <v>35</v>
      </c>
      <c r="C28" s="33"/>
      <c r="D28" s="33"/>
      <c r="E28" s="33"/>
      <c r="F28" s="33"/>
      <c r="G28" s="34" t="n">
        <f aca="false">E25-G25</f>
        <v>216.4716</v>
      </c>
      <c r="H28" s="34"/>
      <c r="I28" s="33"/>
      <c r="J28" s="33"/>
    </row>
    <row r="29" customFormat="false" ht="13.2" hidden="false" customHeight="false" outlineLevel="0" collapsed="false">
      <c r="B29" s="5" t="s">
        <v>36</v>
      </c>
      <c r="C29" s="36" t="n">
        <f aca="false">0.89*0.79</f>
        <v>0.7031</v>
      </c>
      <c r="D29" s="36" t="n">
        <v>0.7</v>
      </c>
      <c r="E29" s="36" t="n">
        <v>0.7</v>
      </c>
      <c r="F29" s="36" t="n">
        <f aca="false">0.89*0.79</f>
        <v>0.7031</v>
      </c>
      <c r="G29" s="36" t="n">
        <v>0.8</v>
      </c>
      <c r="H29" s="36" t="n">
        <v>0.8</v>
      </c>
      <c r="I29" s="36" t="n">
        <v>0.05</v>
      </c>
      <c r="J29" s="36" t="n">
        <v>0.7</v>
      </c>
    </row>
    <row r="30" customFormat="false" ht="13.2" hidden="false" customHeight="false" outlineLevel="0" collapsed="false">
      <c r="B30" s="5" t="s">
        <v>37</v>
      </c>
      <c r="C30" s="33" t="n">
        <f aca="false">C18*C29*3413*C23/24</f>
        <v>113.541037756164</v>
      </c>
      <c r="D30" s="33" t="n">
        <f aca="false">D18*D29*3413*D23/24</f>
        <v>124.601383219178</v>
      </c>
      <c r="E30" s="33" t="n">
        <f aca="false">E18*E29*3413*E23/24</f>
        <v>72.3201842808219</v>
      </c>
      <c r="F30" s="33" t="n">
        <f aca="false">F18*F29*3413*F23/24</f>
        <v>46.4486063547945</v>
      </c>
      <c r="G30" s="33" t="n">
        <f aca="false">G18*G29*3413*G23/24</f>
        <v>31.710042739726</v>
      </c>
      <c r="H30" s="33" t="n">
        <f aca="false">H18*H29*3413*H23/24</f>
        <v>45.2161720547945</v>
      </c>
      <c r="I30" s="33" t="n">
        <f aca="false">I18*I29*3413*I23/24</f>
        <v>10.239</v>
      </c>
      <c r="J30" s="33" t="n">
        <f aca="false">J18*J29*3413*J23/24</f>
        <v>70.95627</v>
      </c>
    </row>
    <row r="31" customFormat="false" ht="13.8" hidden="false" customHeight="false" outlineLevel="0" collapsed="false">
      <c r="B31" s="10" t="s">
        <v>38</v>
      </c>
      <c r="C31" s="37" t="s">
        <v>27</v>
      </c>
      <c r="D31" s="37" t="s">
        <v>27</v>
      </c>
      <c r="E31" s="37" t="s">
        <v>27</v>
      </c>
      <c r="F31" s="37" t="n">
        <f aca="false">C30-F30</f>
        <v>67.0924314013699</v>
      </c>
      <c r="G31" s="38" t="n">
        <f aca="false">C30-G30</f>
        <v>81.8309950164384</v>
      </c>
      <c r="H31" s="38" t="n">
        <f aca="false">E30-H30</f>
        <v>27.1040122260274</v>
      </c>
      <c r="I31" s="38" t="n">
        <f aca="false">C30-I30</f>
        <v>103.302037756164</v>
      </c>
      <c r="J31" s="38" t="n">
        <f aca="false">C30-J30</f>
        <v>42.5847677561644</v>
      </c>
    </row>
    <row r="32" customFormat="false" ht="13.8" hidden="false" customHeight="false" outlineLevel="0" collapsed="false">
      <c r="B32" s="10" t="s">
        <v>39</v>
      </c>
      <c r="C32" s="39" t="s">
        <v>27</v>
      </c>
      <c r="D32" s="39" t="s">
        <v>27</v>
      </c>
      <c r="E32" s="39" t="s">
        <v>27</v>
      </c>
      <c r="F32" s="39" t="s">
        <v>27</v>
      </c>
      <c r="G32" s="40" t="n">
        <f aca="false">F30-G30</f>
        <v>14.7385636150685</v>
      </c>
      <c r="H32" s="40" t="s">
        <v>27</v>
      </c>
      <c r="I32" s="40" t="n">
        <f aca="false">F30-I30</f>
        <v>36.2096063547945</v>
      </c>
      <c r="J32" s="40" t="n">
        <f aca="false">F30-J30</f>
        <v>-24.5076636452055</v>
      </c>
    </row>
    <row r="33" customFormat="false" ht="13.2" hidden="false" customHeight="false" outlineLevel="0" collapsed="false">
      <c r="B33" s="41" t="s">
        <v>40</v>
      </c>
      <c r="C33" s="42" t="n">
        <f aca="false">C30</f>
        <v>113.541037756164</v>
      </c>
      <c r="D33" s="42" t="n">
        <f aca="false">D30</f>
        <v>124.601383219178</v>
      </c>
      <c r="E33" s="42" t="n">
        <f aca="false">E30</f>
        <v>72.3201842808219</v>
      </c>
      <c r="F33" s="42" t="n">
        <f aca="false">F30</f>
        <v>46.4486063547945</v>
      </c>
      <c r="G33" s="42" t="n">
        <f aca="false">G30</f>
        <v>31.710042739726</v>
      </c>
      <c r="H33" s="42" t="n">
        <f aca="false">H30</f>
        <v>45.2161720547945</v>
      </c>
      <c r="I33" s="42" t="n">
        <f aca="false">I30</f>
        <v>10.239</v>
      </c>
      <c r="J33" s="42" t="n">
        <f aca="false">J30</f>
        <v>70.95627</v>
      </c>
    </row>
    <row r="34" customFormat="false" ht="13.2" hidden="false" customHeight="false" outlineLevel="0" collapsed="false">
      <c r="B34" s="43" t="s">
        <v>41</v>
      </c>
      <c r="C34" s="44" t="n">
        <v>2.02</v>
      </c>
      <c r="D34" s="44" t="n">
        <v>2.02</v>
      </c>
      <c r="E34" s="44" t="n">
        <v>2.02</v>
      </c>
      <c r="F34" s="44" t="n">
        <v>2.02</v>
      </c>
      <c r="G34" s="44" t="n">
        <v>2.02</v>
      </c>
      <c r="H34" s="44" t="n">
        <v>3.02</v>
      </c>
      <c r="I34" s="45" t="n">
        <v>2.02</v>
      </c>
      <c r="J34" s="45" t="n">
        <v>3.02</v>
      </c>
    </row>
    <row r="35" customFormat="false" ht="13.2" hidden="false" customHeight="false" outlineLevel="0" collapsed="false">
      <c r="B35" s="46" t="s">
        <v>42</v>
      </c>
      <c r="C35" s="47" t="n">
        <f aca="false">C18/C34</f>
        <v>0.0435643564356436</v>
      </c>
      <c r="D35" s="44" t="n">
        <f aca="false">D18/D34</f>
        <v>0.048019801980198</v>
      </c>
      <c r="E35" s="44" t="n">
        <f aca="false">E18/E34</f>
        <v>0.0278712871287129</v>
      </c>
      <c r="F35" s="44" t="n">
        <f aca="false">F18/F34</f>
        <v>0.0178217821782178</v>
      </c>
      <c r="G35" s="44" t="n">
        <f aca="false">G18/G34</f>
        <v>0.0106930693069307</v>
      </c>
      <c r="H35" s="44" t="n">
        <f aca="false">H18/H34</f>
        <v>0.0101986754966887</v>
      </c>
      <c r="I35" s="48" t="n">
        <f aca="false">I18/I34</f>
        <v>0.0396039603960396</v>
      </c>
      <c r="J35" s="48" t="n">
        <f aca="false">J18/J34</f>
        <v>0.013112582781457</v>
      </c>
    </row>
    <row r="36" customFormat="false" ht="13.2" hidden="false" customHeight="false" outlineLevel="0" collapsed="false">
      <c r="B36" s="46" t="s">
        <v>43</v>
      </c>
      <c r="C36" s="47" t="n">
        <f aca="false">C18+C35</f>
        <v>0.131564356435644</v>
      </c>
      <c r="D36" s="44" t="n">
        <f aca="false">D18+D35</f>
        <v>0.145019801980198</v>
      </c>
      <c r="E36" s="44" t="n">
        <f aca="false">E18+E35</f>
        <v>0.0841712871287129</v>
      </c>
      <c r="F36" s="44" t="n">
        <f aca="false">F18+F35</f>
        <v>0.0538217821782178</v>
      </c>
      <c r="G36" s="44" t="n">
        <f aca="false">G18+G35</f>
        <v>0.0322930693069307</v>
      </c>
      <c r="H36" s="44" t="n">
        <f aca="false">H18+H35</f>
        <v>0.0409986754966887</v>
      </c>
      <c r="I36" s="48" t="n">
        <f aca="false">I18+I35</f>
        <v>0.11960396039604</v>
      </c>
      <c r="J36" s="48" t="n">
        <f aca="false">J18+J35</f>
        <v>0.052712582781457</v>
      </c>
    </row>
    <row r="37" customFormat="false" ht="13.2" hidden="false" customHeight="false" outlineLevel="0" collapsed="false">
      <c r="B37" s="46" t="s">
        <v>44</v>
      </c>
      <c r="C37" s="47" t="n">
        <f aca="false">C36*6/5</f>
        <v>0.157877227722772</v>
      </c>
      <c r="D37" s="44" t="n">
        <f aca="false">D36*6/5</f>
        <v>0.174023762376238</v>
      </c>
      <c r="E37" s="44" t="n">
        <f aca="false">E36*6/5</f>
        <v>0.101005544554455</v>
      </c>
      <c r="F37" s="44" t="n">
        <f aca="false">F36*6/5</f>
        <v>0.0645861386138614</v>
      </c>
      <c r="G37" s="44" t="n">
        <f aca="false">G36</f>
        <v>0.0322930693069307</v>
      </c>
      <c r="H37" s="44" t="n">
        <f aca="false">H36</f>
        <v>0.0409986754966887</v>
      </c>
      <c r="I37" s="48" t="n">
        <f aca="false">I36/3</f>
        <v>0.0398679867986799</v>
      </c>
      <c r="J37" s="48" t="n">
        <f aca="false">J36/3</f>
        <v>0.0175708609271523</v>
      </c>
    </row>
    <row r="38" customFormat="false" ht="13.8" hidden="false" customHeight="false" outlineLevel="0" collapsed="false">
      <c r="B38" s="49" t="s">
        <v>45</v>
      </c>
      <c r="C38" s="50" t="n">
        <f aca="false">C37*C24</f>
        <v>743.601742574258</v>
      </c>
      <c r="D38" s="51" t="n">
        <f aca="false">D37*D24</f>
        <v>819.651920792079</v>
      </c>
      <c r="E38" s="51" t="n">
        <f aca="false">E37*E24</f>
        <v>475.736114851485</v>
      </c>
      <c r="F38" s="51" t="n">
        <f aca="false">F37*F24</f>
        <v>304.200712871287</v>
      </c>
      <c r="G38" s="52" t="n">
        <f aca="false">G24*G37</f>
        <v>152.100356435644</v>
      </c>
      <c r="H38" s="52" t="n">
        <f aca="false">H24*H37</f>
        <v>193.103761589404</v>
      </c>
      <c r="I38" s="53" t="n">
        <f aca="false">I24*I37</f>
        <v>261.932673267327</v>
      </c>
      <c r="J38" s="53" t="n">
        <f aca="false">J24*J37</f>
        <v>115.440556291391</v>
      </c>
    </row>
    <row r="39" customFormat="false" ht="13.8" hidden="false" customHeight="false" outlineLevel="0" collapsed="false">
      <c r="B39" s="54" t="s">
        <v>46</v>
      </c>
      <c r="C39" s="55"/>
      <c r="D39" s="55"/>
      <c r="E39" s="55"/>
      <c r="F39" s="55"/>
      <c r="G39" s="56"/>
      <c r="H39" s="56"/>
      <c r="I39" s="56"/>
      <c r="J39" s="56"/>
    </row>
    <row r="41" customFormat="false" ht="13.2" hidden="false" customHeight="false" outlineLevel="0" collapsed="false">
      <c r="F41" s="0" t="s">
        <v>47</v>
      </c>
    </row>
    <row r="42" customFormat="false" ht="13.2" hidden="false" customHeight="false" outlineLevel="0" collapsed="false">
      <c r="F42" s="0" t="s">
        <v>48</v>
      </c>
      <c r="G42" s="0" t="s">
        <v>49</v>
      </c>
      <c r="H42" s="0" t="n">
        <v>0.032</v>
      </c>
    </row>
    <row r="43" customFormat="false" ht="13.2" hidden="false" customHeight="false" outlineLevel="0" collapsed="false">
      <c r="F43" s="0" t="s">
        <v>50</v>
      </c>
      <c r="G43" s="0" t="s">
        <v>49</v>
      </c>
      <c r="H43" s="0" t="n">
        <v>0.059</v>
      </c>
    </row>
    <row r="45" customFormat="false" ht="13.2" hidden="false" customHeight="false" outlineLevel="0" collapsed="false">
      <c r="F45" s="0" t="s">
        <v>51</v>
      </c>
    </row>
    <row r="46" customFormat="false" ht="13.2" hidden="false" customHeight="false" outlineLevel="0" collapsed="false">
      <c r="F46" s="0" t="s">
        <v>52</v>
      </c>
      <c r="G46" s="0" t="s">
        <v>53</v>
      </c>
      <c r="H46" s="0" t="n">
        <v>0.018</v>
      </c>
    </row>
    <row r="47" customFormat="false" ht="13.2" hidden="false" customHeight="false" outlineLevel="0" collapsed="false">
      <c r="F47" s="0" t="s">
        <v>54</v>
      </c>
      <c r="G47" s="0" t="s">
        <v>55</v>
      </c>
      <c r="H47" s="0" t="n">
        <v>0.028</v>
      </c>
    </row>
    <row r="48" customFormat="false" ht="13.2" hidden="false" customHeight="false" outlineLevel="0" collapsed="false">
      <c r="F48" s="0" t="s">
        <v>56</v>
      </c>
      <c r="G48" s="0" t="s">
        <v>57</v>
      </c>
      <c r="H48" s="0" t="n">
        <v>0.01</v>
      </c>
    </row>
  </sheetData>
  <mergeCells count="4">
    <mergeCell ref="B3:J3"/>
    <mergeCell ref="B13:J13"/>
    <mergeCell ref="B14:J14"/>
    <mergeCell ref="B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T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0" width="84.43"/>
    <col collapsed="false" customWidth="true" hidden="false" outlineLevel="0" max="3" min="3" style="0" width="31.66"/>
    <col collapsed="false" customWidth="true" hidden="false" outlineLevel="0" max="4" min="4" style="0" width="12.55"/>
    <col collapsed="false" customWidth="true" hidden="false" outlineLevel="0" max="6" min="5" style="0" width="10.87"/>
    <col collapsed="false" customWidth="true" hidden="false" outlineLevel="0" max="7" min="7" style="0" width="15.43"/>
    <col collapsed="false" customWidth="true" hidden="false" outlineLevel="0" max="8" min="8" style="0" width="19.43"/>
    <col collapsed="false" customWidth="true" hidden="false" outlineLevel="0" max="12" min="9" style="0" width="13.33"/>
    <col collapsed="false" customWidth="true" hidden="false" outlineLevel="0" max="13" min="13" style="0" width="14.66"/>
    <col collapsed="false" customWidth="true" hidden="false" outlineLevel="0" max="14" min="14" style="0" width="14.87"/>
    <col collapsed="false" customWidth="true" hidden="false" outlineLevel="0" max="15" min="15" style="0" width="25.99"/>
    <col collapsed="false" customWidth="true" hidden="false" outlineLevel="0" max="17" min="16" style="0" width="17.66"/>
    <col collapsed="false" customWidth="true" hidden="false" outlineLevel="0" max="18" min="18" style="0" width="15.99"/>
    <col collapsed="false" customWidth="true" hidden="false" outlineLevel="0" max="19" min="19" style="0" width="17.66"/>
    <col collapsed="false" customWidth="true" hidden="false" outlineLevel="0" max="20" min="20" style="0" width="20.66"/>
    <col collapsed="false" customWidth="true" hidden="false" outlineLevel="0" max="23" min="21" style="0" width="17.66"/>
    <col collapsed="false" customWidth="true" hidden="false" outlineLevel="0" max="24" min="24" style="0" width="20.66"/>
    <col collapsed="false" customWidth="true" hidden="false" outlineLevel="0" max="30" min="25" style="0" width="17.66"/>
    <col collapsed="false" customWidth="true" hidden="false" outlineLevel="0" max="31" min="31" style="0" width="20.66"/>
    <col collapsed="false" customWidth="true" hidden="false" outlineLevel="0" max="34" min="32" style="0" width="17.66"/>
    <col collapsed="false" customWidth="true" hidden="false" outlineLevel="0" max="35" min="35" style="0" width="20.66"/>
    <col collapsed="false" customWidth="true" hidden="false" outlineLevel="0" max="41" min="36" style="0" width="17.66"/>
    <col collapsed="false" customWidth="true" hidden="false" outlineLevel="0" max="42" min="42" style="0" width="20.66"/>
    <col collapsed="false" customWidth="true" hidden="false" outlineLevel="0" max="45" min="43" style="0" width="17.66"/>
    <col collapsed="false" customWidth="true" hidden="false" outlineLevel="0" max="46" min="46" style="0" width="20.66"/>
    <col collapsed="false" customWidth="true" hidden="false" outlineLevel="0" max="52" min="47" style="0" width="17.66"/>
    <col collapsed="false" customWidth="true" hidden="false" outlineLevel="0" max="53" min="53" style="0" width="20.66"/>
    <col collapsed="false" customWidth="true" hidden="false" outlineLevel="0" max="56" min="54" style="0" width="17.66"/>
    <col collapsed="false" customWidth="true" hidden="false" outlineLevel="0" max="57" min="57" style="0" width="20.66"/>
    <col collapsed="false" customWidth="true" hidden="false" outlineLevel="0" max="63" min="58" style="0" width="17.66"/>
    <col collapsed="false" customWidth="true" hidden="false" outlineLevel="0" max="64" min="64" style="0" width="20.66"/>
    <col collapsed="false" customWidth="true" hidden="false" outlineLevel="0" max="67" min="65" style="0" width="17.66"/>
    <col collapsed="false" customWidth="true" hidden="false" outlineLevel="0" max="68" min="68" style="0" width="20.66"/>
    <col collapsed="false" customWidth="true" hidden="false" outlineLevel="0" max="74" min="69" style="0" width="17.66"/>
    <col collapsed="false" customWidth="true" hidden="false" outlineLevel="0" max="75" min="75" style="0" width="20.66"/>
    <col collapsed="false" customWidth="true" hidden="false" outlineLevel="0" max="78" min="76" style="0" width="17.66"/>
    <col collapsed="false" customWidth="true" hidden="false" outlineLevel="0" max="79" min="79" style="0" width="20.66"/>
    <col collapsed="false" customWidth="true" hidden="false" outlineLevel="0" max="85" min="80" style="0" width="17.66"/>
    <col collapsed="false" customWidth="true" hidden="false" outlineLevel="0" max="86" min="86" style="0" width="20.66"/>
    <col collapsed="false" customWidth="true" hidden="false" outlineLevel="0" max="89" min="87" style="0" width="17.66"/>
    <col collapsed="false" customWidth="true" hidden="false" outlineLevel="0" max="90" min="90" style="0" width="20.66"/>
    <col collapsed="false" customWidth="true" hidden="false" outlineLevel="0" max="96" min="91" style="0" width="17.66"/>
    <col collapsed="false" customWidth="true" hidden="false" outlineLevel="0" max="97" min="97" style="0" width="20.66"/>
    <col collapsed="false" customWidth="true" hidden="false" outlineLevel="0" max="100" min="98" style="0" width="17.66"/>
    <col collapsed="false" customWidth="true" hidden="false" outlineLevel="0" max="101" min="101" style="0" width="20.66"/>
    <col collapsed="false" customWidth="true" hidden="false" outlineLevel="0" max="107" min="102" style="0" width="17.66"/>
    <col collapsed="false" customWidth="true" hidden="false" outlineLevel="0" max="108" min="108" style="0" width="20.66"/>
    <col collapsed="false" customWidth="true" hidden="false" outlineLevel="0" max="111" min="109" style="0" width="17.66"/>
    <col collapsed="false" customWidth="true" hidden="false" outlineLevel="0" max="112" min="112" style="0" width="20.66"/>
    <col collapsed="false" customWidth="true" hidden="false" outlineLevel="0" max="118" min="113" style="0" width="17.66"/>
    <col collapsed="false" customWidth="true" hidden="false" outlineLevel="0" max="119" min="119" style="0" width="20.66"/>
    <col collapsed="false" customWidth="true" hidden="false" outlineLevel="0" max="122" min="120" style="0" width="17.66"/>
    <col collapsed="false" customWidth="true" hidden="false" outlineLevel="0" max="123" min="123" style="0" width="20.66"/>
    <col collapsed="false" customWidth="true" hidden="false" outlineLevel="0" max="129" min="124" style="0" width="17.66"/>
    <col collapsed="false" customWidth="true" hidden="false" outlineLevel="0" max="130" min="130" style="0" width="20.66"/>
    <col collapsed="false" customWidth="true" hidden="false" outlineLevel="0" max="133" min="131" style="0" width="17.66"/>
    <col collapsed="false" customWidth="true" hidden="false" outlineLevel="0" max="134" min="134" style="0" width="20.66"/>
    <col collapsed="false" customWidth="true" hidden="false" outlineLevel="0" max="140" min="135" style="0" width="17.66"/>
    <col collapsed="false" customWidth="true" hidden="false" outlineLevel="0" max="141" min="141" style="0" width="20.66"/>
    <col collapsed="false" customWidth="true" hidden="false" outlineLevel="0" max="144" min="142" style="0" width="17.66"/>
    <col collapsed="false" customWidth="true" hidden="false" outlineLevel="0" max="145" min="145" style="0" width="20.66"/>
    <col collapsed="false" customWidth="true" hidden="false" outlineLevel="0" max="151" min="146" style="0" width="17.66"/>
    <col collapsed="false" customWidth="true" hidden="false" outlineLevel="0" max="152" min="152" style="0" width="20.66"/>
    <col collapsed="false" customWidth="true" hidden="false" outlineLevel="0" max="155" min="153" style="0" width="17.66"/>
    <col collapsed="false" customWidth="true" hidden="false" outlineLevel="0" max="156" min="156" style="0" width="20.66"/>
    <col collapsed="false" customWidth="true" hidden="false" outlineLevel="0" max="162" min="157" style="0" width="17.66"/>
    <col collapsed="false" customWidth="true" hidden="false" outlineLevel="0" max="163" min="163" style="0" width="20.66"/>
    <col collapsed="false" customWidth="true" hidden="false" outlineLevel="0" max="166" min="164" style="0" width="17.66"/>
    <col collapsed="false" customWidth="true" hidden="false" outlineLevel="0" max="167" min="167" style="0" width="20.66"/>
    <col collapsed="false" customWidth="true" hidden="false" outlineLevel="0" max="173" min="168" style="0" width="17.66"/>
    <col collapsed="false" customWidth="true" hidden="false" outlineLevel="0" max="174" min="174" style="0" width="20.66"/>
    <col collapsed="false" customWidth="true" hidden="false" outlineLevel="0" max="177" min="175" style="0" width="17.66"/>
    <col collapsed="false" customWidth="true" hidden="false" outlineLevel="0" max="178" min="178" style="0" width="20.66"/>
    <col collapsed="false" customWidth="true" hidden="false" outlineLevel="0" max="184" min="179" style="0" width="17.66"/>
    <col collapsed="false" customWidth="true" hidden="false" outlineLevel="0" max="185" min="185" style="0" width="20.66"/>
    <col collapsed="false" customWidth="true" hidden="false" outlineLevel="0" max="188" min="186" style="0" width="17.66"/>
    <col collapsed="false" customWidth="true" hidden="false" outlineLevel="0" max="189" min="189" style="0" width="20.66"/>
    <col collapsed="false" customWidth="true" hidden="false" outlineLevel="0" max="190" min="190" style="17" width="12.66"/>
    <col collapsed="false" customWidth="false" hidden="false" outlineLevel="0" max="257" min="191" style="17" width="9.1"/>
  </cols>
  <sheetData>
    <row r="1" customFormat="false" ht="13.2" hidden="false" customHeight="false" outlineLevel="0" collapsed="false">
      <c r="H1" s="0" t="s">
        <v>58</v>
      </c>
    </row>
    <row r="2" customFormat="false" ht="13.2" hidden="false" customHeight="false" outlineLevel="0" collapsed="false">
      <c r="H2" s="0" t="s">
        <v>59</v>
      </c>
      <c r="I2" s="0" t="s">
        <v>60</v>
      </c>
    </row>
    <row r="3" customFormat="false" ht="13.2" hidden="false" customHeight="false" outlineLevel="0" collapsed="false">
      <c r="G3" s="0" t="s">
        <v>61</v>
      </c>
      <c r="H3" s="0" t="n">
        <v>3.75346018700468</v>
      </c>
      <c r="I3" s="0" t="n">
        <v>9.86650982829017</v>
      </c>
    </row>
    <row r="4" customFormat="false" ht="13.2" hidden="false" customHeight="false" outlineLevel="0" collapsed="false">
      <c r="G4" s="0" t="s">
        <v>62</v>
      </c>
      <c r="H4" s="0" t="n">
        <v>-0.049642253137389</v>
      </c>
      <c r="I4" s="0" t="n">
        <v>-0.230356886617629</v>
      </c>
    </row>
    <row r="5" customFormat="false" ht="13.2" hidden="false" customHeight="false" outlineLevel="0" collapsed="false">
      <c r="G5" s="0" t="s">
        <v>63</v>
      </c>
      <c r="H5" s="0" t="n">
        <v>29.4589834935596</v>
      </c>
      <c r="I5" s="0" t="n">
        <v>22.905553824974</v>
      </c>
    </row>
    <row r="6" customFormat="false" ht="13.8" hidden="false" customHeight="false" outlineLevel="0" collapsed="false">
      <c r="D6" s="57" t="s">
        <v>59</v>
      </c>
      <c r="E6" s="57" t="s">
        <v>60</v>
      </c>
      <c r="G6" s="0" t="s">
        <v>64</v>
      </c>
      <c r="H6" s="58" t="n">
        <v>0.000342066982768282</v>
      </c>
      <c r="I6" s="58" t="n">
        <v>0.00218892905109218</v>
      </c>
      <c r="J6" s="58"/>
      <c r="K6" s="58"/>
      <c r="O6" s="59"/>
      <c r="P6" s="59"/>
      <c r="Q6" s="59" t="s">
        <v>65</v>
      </c>
      <c r="R6" s="59" t="s">
        <v>66</v>
      </c>
      <c r="S6" s="59" t="s">
        <v>67</v>
      </c>
      <c r="T6" s="59" t="s">
        <v>68</v>
      </c>
      <c r="U6" s="59" t="s">
        <v>69</v>
      </c>
      <c r="V6" s="59" t="s">
        <v>70</v>
      </c>
      <c r="W6" s="59" t="s">
        <v>71</v>
      </c>
      <c r="X6" s="59" t="s">
        <v>72</v>
      </c>
      <c r="Y6" s="59" t="s">
        <v>73</v>
      </c>
      <c r="Z6" s="59" t="s">
        <v>74</v>
      </c>
      <c r="AA6" s="59" t="s">
        <v>75</v>
      </c>
      <c r="AB6" s="59" t="s">
        <v>76</v>
      </c>
      <c r="AC6" s="59" t="s">
        <v>77</v>
      </c>
      <c r="AD6" s="59" t="s">
        <v>78</v>
      </c>
      <c r="AE6" s="59" t="s">
        <v>79</v>
      </c>
      <c r="AF6" s="59" t="s">
        <v>80</v>
      </c>
    </row>
    <row r="7" customFormat="false" ht="13.2" hidden="false" customHeight="false" outlineLevel="0" collapsed="false">
      <c r="C7" s="60" t="s">
        <v>81</v>
      </c>
      <c r="D7" s="61" t="n">
        <f aca="false">1-(G21/H21)</f>
        <v>0.130434782608696</v>
      </c>
      <c r="E7" s="61" t="n">
        <f aca="false">1-(G22/H22)</f>
        <v>0.130434782608696</v>
      </c>
      <c r="F7" s="62"/>
      <c r="G7" s="0" t="s">
        <v>82</v>
      </c>
      <c r="H7" s="0" t="n">
        <v>-11.7705583766926</v>
      </c>
      <c r="I7" s="0" t="n">
        <v>-2.48866737934442</v>
      </c>
      <c r="O7" s="59" t="s">
        <v>83</v>
      </c>
      <c r="P7" s="59"/>
      <c r="Q7" s="63" t="n">
        <v>0.742587838847848</v>
      </c>
      <c r="R7" s="63" t="n">
        <v>0.748021584393391</v>
      </c>
      <c r="S7" s="63" t="n">
        <v>0.760462414624829</v>
      </c>
      <c r="T7" s="63" t="n">
        <v>0.77871032511308</v>
      </c>
      <c r="U7" s="63" t="n">
        <v>0.76263026576338</v>
      </c>
      <c r="V7" s="63" t="n">
        <v>0.788994284638652</v>
      </c>
      <c r="W7" s="63" t="n">
        <v>0.797260981816773</v>
      </c>
      <c r="X7" s="63" t="n">
        <v>0.793766066956649</v>
      </c>
      <c r="Y7" s="63" t="n">
        <v>0.785784861028322</v>
      </c>
      <c r="Z7" s="63" t="n">
        <v>0.777359731892897</v>
      </c>
      <c r="AA7" s="63" t="n">
        <v>0.749508648705509</v>
      </c>
      <c r="AB7" s="63" t="n">
        <v>0.76128594707616</v>
      </c>
      <c r="AC7" s="63" t="n">
        <v>0.778807580373999</v>
      </c>
      <c r="AD7" s="63" t="n">
        <v>0.770286764610896</v>
      </c>
      <c r="AE7" s="63" t="n">
        <v>0.85</v>
      </c>
      <c r="AF7" s="63" t="n">
        <v>0.710397916116876</v>
      </c>
    </row>
    <row r="8" customFormat="false" ht="13.2" hidden="false" customHeight="false" outlineLevel="0" collapsed="false">
      <c r="C8" s="64" t="s">
        <v>84</v>
      </c>
      <c r="D8" s="65" t="n">
        <v>0.05</v>
      </c>
      <c r="E8" s="65" t="n">
        <v>0.1</v>
      </c>
      <c r="G8" s="0" t="s">
        <v>85</v>
      </c>
      <c r="H8" s="0" t="n">
        <v>-0.212941092717051</v>
      </c>
      <c r="I8" s="0" t="n">
        <v>-0.248051519588758</v>
      </c>
      <c r="O8" s="59" t="s">
        <v>86</v>
      </c>
      <c r="P8" s="59" t="s">
        <v>59</v>
      </c>
      <c r="Q8" s="63" t="n">
        <f aca="false">(1-$D$7)*(1-$D$8)*Q7</f>
        <v>0.613442127743874</v>
      </c>
      <c r="R8" s="63" t="n">
        <f aca="false">(1-$D$7)*(1-$D$8)*R7</f>
        <v>0.617930874064106</v>
      </c>
      <c r="S8" s="63" t="n">
        <f aca="false">(1-$D$7)*(1-$D$8)*S7</f>
        <v>0.628208081646598</v>
      </c>
      <c r="T8" s="63" t="n">
        <f aca="false">(1-$D$7)*(1-$D$8)*T7</f>
        <v>0.643282442484718</v>
      </c>
      <c r="U8" s="63" t="n">
        <f aca="false">(1-$D$7)*(1-$D$8)*U7</f>
        <v>0.629998915195836</v>
      </c>
      <c r="V8" s="63" t="n">
        <f aca="false">(1-$D$7)*(1-$D$8)*V7</f>
        <v>0.65177788731019</v>
      </c>
      <c r="W8" s="63" t="n">
        <f aca="false">(1-$D$7)*(1-$D$8)*W7</f>
        <v>0.658606898022551</v>
      </c>
      <c r="X8" s="63" t="n">
        <f aca="false">(1-$D$7)*(1-$D$8)*X7</f>
        <v>0.655719794442449</v>
      </c>
      <c r="Y8" s="63" t="n">
        <f aca="false">(1-$D$7)*(1-$D$8)*Y7</f>
        <v>0.649126624327744</v>
      </c>
      <c r="Z8" s="63" t="n">
        <f aca="false">(1-$D$7)*(1-$D$8)*Z7</f>
        <v>0.642166735041959</v>
      </c>
      <c r="AA8" s="63" t="n">
        <f aca="false">(1-$D$7)*(1-$D$8)*AA7</f>
        <v>0.619159318495855</v>
      </c>
      <c r="AB8" s="63" t="n">
        <f aca="false">(1-$D$7)*(1-$D$8)*AB7</f>
        <v>0.628888391062915</v>
      </c>
      <c r="AC8" s="63" t="n">
        <f aca="false">(1-$D$7)*(1-$D$8)*AC7</f>
        <v>0.643362783787217</v>
      </c>
      <c r="AD8" s="63" t="n">
        <f aca="false">(1-$D$7)*(1-$D$8)*AD7</f>
        <v>0.636323849026392</v>
      </c>
      <c r="AE8" s="63" t="n">
        <f aca="false">(1-$D$7)*(1-$D$8)*AE7</f>
        <v>0.702173913043478</v>
      </c>
      <c r="AF8" s="63" t="n">
        <f aca="false">(1-$D$7)*(1-$D$8)*AF7</f>
        <v>0.586850452444376</v>
      </c>
    </row>
    <row r="9" customFormat="false" ht="13.2" hidden="false" customHeight="false" outlineLevel="0" collapsed="false">
      <c r="C9" s="64" t="s">
        <v>87</v>
      </c>
      <c r="D9" s="66" t="n">
        <v>0.85</v>
      </c>
      <c r="E9" s="66" t="n">
        <v>0.85</v>
      </c>
      <c r="G9" s="0" t="s">
        <v>88</v>
      </c>
      <c r="H9" s="58" t="n">
        <v>-1.46606221890819E-006</v>
      </c>
      <c r="I9" s="58" t="n">
        <v>-7.57495453950879E-006</v>
      </c>
      <c r="J9" s="58"/>
      <c r="K9" s="58"/>
      <c r="O9" s="59"/>
      <c r="P9" s="59" t="s">
        <v>60</v>
      </c>
      <c r="Q9" s="63" t="n">
        <f aca="false">(1-$E$7)*(1-$E$8)*Q7</f>
        <v>0.581155699967881</v>
      </c>
      <c r="R9" s="63" t="n">
        <f aca="false">(1-$E$7)*(1-$E$8)*R7</f>
        <v>0.585408196481784</v>
      </c>
      <c r="S9" s="63" t="n">
        <f aca="false">(1-$E$7)*(1-$E$8)*S7</f>
        <v>0.59514449840204</v>
      </c>
      <c r="T9" s="63" t="n">
        <f aca="false">(1-$E$7)*(1-$E$8)*T7</f>
        <v>0.609425471827628</v>
      </c>
      <c r="U9" s="63" t="n">
        <f aca="false">(1-$E$7)*(1-$E$8)*U7</f>
        <v>0.59684107755395</v>
      </c>
      <c r="V9" s="63" t="n">
        <f aca="false">(1-$E$7)*(1-$E$8)*V7</f>
        <v>0.617473787978075</v>
      </c>
      <c r="W9" s="63" t="n">
        <f aca="false">(1-$E$7)*(1-$E$8)*W7</f>
        <v>0.623943377073996</v>
      </c>
      <c r="X9" s="63" t="n">
        <f aca="false">(1-$E$7)*(1-$E$8)*X7</f>
        <v>0.621208226313899</v>
      </c>
      <c r="Y9" s="63" t="n">
        <f aca="false">(1-$E$7)*(1-$E$8)*Y7</f>
        <v>0.6149620651526</v>
      </c>
      <c r="Z9" s="63" t="n">
        <f aca="false">(1-$E$7)*(1-$E$8)*Z7</f>
        <v>0.608368485829224</v>
      </c>
      <c r="AA9" s="63" t="n">
        <f aca="false">(1-$E$7)*(1-$E$8)*AA7</f>
        <v>0.586571985943442</v>
      </c>
      <c r="AB9" s="63" t="n">
        <f aca="false">(1-$E$7)*(1-$E$8)*AB7</f>
        <v>0.595789002059604</v>
      </c>
      <c r="AC9" s="63" t="n">
        <f aca="false">(1-$E$7)*(1-$E$8)*AC7</f>
        <v>0.609501584640521</v>
      </c>
      <c r="AD9" s="63" t="n">
        <f aca="false">(1-$E$7)*(1-$E$8)*AD7</f>
        <v>0.602833120130267</v>
      </c>
      <c r="AE9" s="63" t="n">
        <f aca="false">(1-$E$7)*(1-$E$8)*AE7</f>
        <v>0.665217391304348</v>
      </c>
      <c r="AF9" s="63" t="n">
        <f aca="false">(1-$E$7)*(1-$E$8)*AF7</f>
        <v>0.555963586526251</v>
      </c>
    </row>
    <row r="10" customFormat="false" ht="13.2" hidden="false" customHeight="false" outlineLevel="0" collapsed="false">
      <c r="C10" s="64" t="s">
        <v>86</v>
      </c>
      <c r="D10" s="65" t="n">
        <f aca="false">(1-D7)*(1-D8)*D9</f>
        <v>0.702173913043478</v>
      </c>
      <c r="E10" s="65" t="n">
        <f aca="false">(1-E7)*(1-E8)*E9</f>
        <v>0.665217391304348</v>
      </c>
      <c r="G10" s="0" t="s">
        <v>89</v>
      </c>
      <c r="H10" s="0" t="n">
        <v>6.80170133906075</v>
      </c>
      <c r="I10" s="0" t="n">
        <v>2.03606248623924</v>
      </c>
      <c r="O10" s="59" t="s">
        <v>90</v>
      </c>
      <c r="P10" s="67" t="s">
        <v>59</v>
      </c>
      <c r="Q10" s="67" t="n">
        <f aca="false">Q8*$D$11</f>
        <v>2889.31242167365</v>
      </c>
      <c r="R10" s="67" t="n">
        <f aca="false">R8*$D$11</f>
        <v>2910.45441684194</v>
      </c>
      <c r="S10" s="67" t="n">
        <f aca="false">S8*$D$11</f>
        <v>2958.86006455548</v>
      </c>
      <c r="T10" s="67" t="n">
        <f aca="false">T8*$D$11</f>
        <v>3029.86030410302</v>
      </c>
      <c r="U10" s="67" t="n">
        <f aca="false">U8*$D$11</f>
        <v>2967.29489057239</v>
      </c>
      <c r="V10" s="67" t="n">
        <f aca="false">V8*$D$11</f>
        <v>3069.873849231</v>
      </c>
      <c r="W10" s="67" t="n">
        <f aca="false">W8*$D$11</f>
        <v>3102.03848968622</v>
      </c>
      <c r="X10" s="67" t="n">
        <f aca="false">X8*$D$11</f>
        <v>3088.44023182393</v>
      </c>
      <c r="Y10" s="67" t="n">
        <f aca="false">Y8*$D$11</f>
        <v>3057.38640058368</v>
      </c>
      <c r="Z10" s="67" t="n">
        <f aca="false">Z8*$D$11</f>
        <v>3024.60532204763</v>
      </c>
      <c r="AA10" s="67" t="n">
        <f aca="false">AA8*$D$11</f>
        <v>2916.24039011548</v>
      </c>
      <c r="AB10" s="67" t="n">
        <f aca="false">AB8*$D$11</f>
        <v>2962.06432190633</v>
      </c>
      <c r="AC10" s="67" t="n">
        <f aca="false">AC8*$D$11</f>
        <v>3030.23871163779</v>
      </c>
      <c r="AD10" s="67" t="n">
        <f aca="false">AD8*$D$11</f>
        <v>2997.08532891431</v>
      </c>
      <c r="AE10" s="67" t="n">
        <f aca="false">AE8*$D$11</f>
        <v>3307.23913043478</v>
      </c>
      <c r="AF10" s="67" t="n">
        <f aca="false">AF8*$D$11</f>
        <v>2764.06563101301</v>
      </c>
    </row>
    <row r="11" customFormat="false" ht="13.2" hidden="false" customHeight="false" outlineLevel="0" collapsed="false">
      <c r="C11" s="64" t="s">
        <v>91</v>
      </c>
      <c r="D11" s="68" t="n">
        <v>4710</v>
      </c>
      <c r="E11" s="68" t="n">
        <v>4710</v>
      </c>
      <c r="G11" s="0" t="s">
        <v>92</v>
      </c>
      <c r="H11" s="58" t="n">
        <v>-0.020187240339536</v>
      </c>
      <c r="I11" s="58" t="n">
        <v>-0.0214774331896676</v>
      </c>
      <c r="J11" s="58"/>
      <c r="K11" s="58"/>
      <c r="O11" s="59"/>
      <c r="P11" s="67" t="s">
        <v>60</v>
      </c>
      <c r="Q11" s="67" t="n">
        <f aca="false">Q9*$E$11</f>
        <v>2737.24334684872</v>
      </c>
      <c r="R11" s="67" t="n">
        <f aca="false">R9*$E$11</f>
        <v>2757.2726054292</v>
      </c>
      <c r="S11" s="67" t="n">
        <f aca="false">S9*$E$11</f>
        <v>2803.13058747361</v>
      </c>
      <c r="T11" s="67" t="n">
        <f aca="false">T9*$E$11</f>
        <v>2870.39397230813</v>
      </c>
      <c r="U11" s="67" t="n">
        <f aca="false">U9*$E$11</f>
        <v>2811.1214752791</v>
      </c>
      <c r="V11" s="67" t="n">
        <f aca="false">V9*$E$11</f>
        <v>2908.30154137673</v>
      </c>
      <c r="W11" s="67" t="n">
        <f aca="false">W9*$E$11</f>
        <v>2938.77330601852</v>
      </c>
      <c r="X11" s="67" t="n">
        <f aca="false">X9*$E$11</f>
        <v>2925.89074593846</v>
      </c>
      <c r="Y11" s="67" t="n">
        <f aca="false">Y9*$E$11</f>
        <v>2896.47132686875</v>
      </c>
      <c r="Z11" s="67" t="n">
        <f aca="false">Z9*$E$11</f>
        <v>2865.41556825565</v>
      </c>
      <c r="AA11" s="67" t="n">
        <f aca="false">AA9*$E$11</f>
        <v>2762.75405379361</v>
      </c>
      <c r="AB11" s="67" t="n">
        <f aca="false">AB9*$E$11</f>
        <v>2806.16619970073</v>
      </c>
      <c r="AC11" s="67" t="n">
        <f aca="false">AC9*$E$11</f>
        <v>2870.75246365685</v>
      </c>
      <c r="AD11" s="67" t="n">
        <f aca="false">AD9*$E$11</f>
        <v>2839.34399581356</v>
      </c>
      <c r="AE11" s="67" t="n">
        <f aca="false">AE9*$E$11</f>
        <v>3133.17391304348</v>
      </c>
      <c r="AF11" s="67" t="n">
        <f aca="false">AF9*$E$11</f>
        <v>2618.58849253864</v>
      </c>
    </row>
    <row r="12" customFormat="false" ht="13.8" hidden="false" customHeight="false" outlineLevel="0" collapsed="false">
      <c r="C12" s="69" t="s">
        <v>90</v>
      </c>
      <c r="D12" s="70" t="n">
        <f aca="false">D11*D10</f>
        <v>3307.23913043478</v>
      </c>
      <c r="E12" s="70" t="n">
        <f aca="false">E11*E10</f>
        <v>3133.17391304348</v>
      </c>
      <c r="G12" s="0" t="s">
        <v>93</v>
      </c>
      <c r="H12" s="58" t="n">
        <v>0.000657941213335828</v>
      </c>
      <c r="I12" s="58" t="n">
        <v>0.000938305518020252</v>
      </c>
      <c r="J12" s="58"/>
      <c r="K12" s="58"/>
    </row>
    <row r="13" customFormat="false" ht="13.8" hidden="false" customHeight="false" outlineLevel="0" collapsed="false"/>
    <row r="14" customFormat="false" ht="33" hidden="false" customHeight="true" outlineLevel="0" collapsed="false">
      <c r="B14" s="71" t="s">
        <v>94</v>
      </c>
      <c r="C14" s="72" t="s">
        <v>95</v>
      </c>
      <c r="D14" s="72" t="s">
        <v>96</v>
      </c>
      <c r="E14" s="73" t="s">
        <v>97</v>
      </c>
      <c r="F14" s="73" t="s">
        <v>98</v>
      </c>
      <c r="G14" s="73" t="s">
        <v>99</v>
      </c>
      <c r="H14" s="73" t="s">
        <v>100</v>
      </c>
      <c r="I14" s="73" t="s">
        <v>101</v>
      </c>
      <c r="J14" s="73" t="s">
        <v>102</v>
      </c>
      <c r="K14" s="73" t="s">
        <v>103</v>
      </c>
      <c r="L14" s="74" t="s">
        <v>104</v>
      </c>
      <c r="M14" s="74" t="s">
        <v>105</v>
      </c>
      <c r="N14" s="75" t="s">
        <v>106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s">
        <v>107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 t="s">
        <v>108</v>
      </c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6" t="s">
        <v>109</v>
      </c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 t="s">
        <v>110</v>
      </c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7" t="s">
        <v>111</v>
      </c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6" t="s">
        <v>112</v>
      </c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113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 t="s">
        <v>114</v>
      </c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7" t="s">
        <v>115</v>
      </c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6" t="s">
        <v>116</v>
      </c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 t="s">
        <v>117</v>
      </c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7" t="s">
        <v>118</v>
      </c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 t="s">
        <v>119</v>
      </c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 t="s">
        <v>120</v>
      </c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 t="s">
        <v>121</v>
      </c>
      <c r="FX14" s="77"/>
      <c r="FY14" s="77"/>
      <c r="FZ14" s="77"/>
      <c r="GA14" s="77"/>
      <c r="GB14" s="77"/>
      <c r="GC14" s="77"/>
      <c r="GD14" s="77"/>
      <c r="GE14" s="77"/>
      <c r="GF14" s="77"/>
      <c r="GG14" s="77"/>
    </row>
    <row r="15" customFormat="false" ht="45" hidden="false" customHeight="true" outlineLevel="0" collapsed="false">
      <c r="B15" s="71"/>
      <c r="C15" s="72"/>
      <c r="D15" s="72"/>
      <c r="E15" s="73"/>
      <c r="F15" s="73"/>
      <c r="G15" s="73"/>
      <c r="H15" s="73"/>
      <c r="I15" s="73"/>
      <c r="J15" s="73"/>
      <c r="K15" s="73"/>
      <c r="L15" s="74"/>
      <c r="M15" s="74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</row>
    <row r="16" customFormat="false" ht="31.2" hidden="false" customHeight="false" outlineLevel="0" collapsed="false">
      <c r="B16" s="71"/>
      <c r="C16" s="72"/>
      <c r="D16" s="72"/>
      <c r="E16" s="73"/>
      <c r="F16" s="73"/>
      <c r="G16" s="73"/>
      <c r="H16" s="73"/>
      <c r="I16" s="73"/>
      <c r="J16" s="73"/>
      <c r="K16" s="73"/>
      <c r="L16" s="74"/>
      <c r="M16" s="74"/>
      <c r="N16" s="78" t="s">
        <v>122</v>
      </c>
      <c r="O16" s="79" t="s">
        <v>123</v>
      </c>
      <c r="P16" s="80" t="s">
        <v>124</v>
      </c>
      <c r="Q16" s="79" t="s">
        <v>125</v>
      </c>
      <c r="R16" s="80" t="s">
        <v>126</v>
      </c>
      <c r="S16" s="79" t="s">
        <v>127</v>
      </c>
      <c r="T16" s="81" t="s">
        <v>128</v>
      </c>
      <c r="U16" s="81" t="s">
        <v>129</v>
      </c>
      <c r="V16" s="81" t="s">
        <v>130</v>
      </c>
      <c r="W16" s="81" t="s">
        <v>131</v>
      </c>
      <c r="X16" s="82" t="s">
        <v>132</v>
      </c>
      <c r="Y16" s="83" t="s">
        <v>122</v>
      </c>
      <c r="Z16" s="81" t="s">
        <v>123</v>
      </c>
      <c r="AA16" s="84" t="s">
        <v>124</v>
      </c>
      <c r="AB16" s="81" t="s">
        <v>125</v>
      </c>
      <c r="AC16" s="81" t="s">
        <v>126</v>
      </c>
      <c r="AD16" s="81" t="s">
        <v>127</v>
      </c>
      <c r="AE16" s="81" t="s">
        <v>128</v>
      </c>
      <c r="AF16" s="81" t="s">
        <v>129</v>
      </c>
      <c r="AG16" s="81" t="s">
        <v>130</v>
      </c>
      <c r="AH16" s="81" t="s">
        <v>131</v>
      </c>
      <c r="AI16" s="82" t="s">
        <v>132</v>
      </c>
      <c r="AJ16" s="83" t="s">
        <v>122</v>
      </c>
      <c r="AK16" s="81" t="s">
        <v>123</v>
      </c>
      <c r="AL16" s="84" t="s">
        <v>124</v>
      </c>
      <c r="AM16" s="81" t="s">
        <v>125</v>
      </c>
      <c r="AN16" s="81" t="s">
        <v>126</v>
      </c>
      <c r="AO16" s="81" t="s">
        <v>127</v>
      </c>
      <c r="AP16" s="81" t="s">
        <v>128</v>
      </c>
      <c r="AQ16" s="81" t="s">
        <v>129</v>
      </c>
      <c r="AR16" s="81" t="s">
        <v>130</v>
      </c>
      <c r="AS16" s="81" t="s">
        <v>131</v>
      </c>
      <c r="AT16" s="82" t="s">
        <v>132</v>
      </c>
      <c r="AU16" s="83" t="s">
        <v>122</v>
      </c>
      <c r="AV16" s="81" t="s">
        <v>123</v>
      </c>
      <c r="AW16" s="84" t="s">
        <v>124</v>
      </c>
      <c r="AX16" s="81" t="s">
        <v>125</v>
      </c>
      <c r="AY16" s="81" t="s">
        <v>126</v>
      </c>
      <c r="AZ16" s="81" t="s">
        <v>127</v>
      </c>
      <c r="BA16" s="81" t="s">
        <v>128</v>
      </c>
      <c r="BB16" s="81" t="s">
        <v>129</v>
      </c>
      <c r="BC16" s="81" t="s">
        <v>130</v>
      </c>
      <c r="BD16" s="81" t="s">
        <v>131</v>
      </c>
      <c r="BE16" s="82" t="s">
        <v>132</v>
      </c>
      <c r="BF16" s="83" t="s">
        <v>122</v>
      </c>
      <c r="BG16" s="81" t="s">
        <v>123</v>
      </c>
      <c r="BH16" s="84" t="s">
        <v>124</v>
      </c>
      <c r="BI16" s="81" t="s">
        <v>125</v>
      </c>
      <c r="BJ16" s="81" t="s">
        <v>126</v>
      </c>
      <c r="BK16" s="81" t="s">
        <v>127</v>
      </c>
      <c r="BL16" s="81" t="s">
        <v>128</v>
      </c>
      <c r="BM16" s="81" t="s">
        <v>129</v>
      </c>
      <c r="BN16" s="81" t="s">
        <v>130</v>
      </c>
      <c r="BO16" s="81" t="s">
        <v>131</v>
      </c>
      <c r="BP16" s="82" t="s">
        <v>132</v>
      </c>
      <c r="BQ16" s="83" t="s">
        <v>122</v>
      </c>
      <c r="BR16" s="81" t="s">
        <v>123</v>
      </c>
      <c r="BS16" s="84" t="s">
        <v>124</v>
      </c>
      <c r="BT16" s="81" t="s">
        <v>125</v>
      </c>
      <c r="BU16" s="81" t="s">
        <v>126</v>
      </c>
      <c r="BV16" s="81" t="s">
        <v>127</v>
      </c>
      <c r="BW16" s="81" t="s">
        <v>128</v>
      </c>
      <c r="BX16" s="81" t="s">
        <v>129</v>
      </c>
      <c r="BY16" s="81" t="s">
        <v>130</v>
      </c>
      <c r="BZ16" s="81" t="s">
        <v>131</v>
      </c>
      <c r="CA16" s="82" t="s">
        <v>132</v>
      </c>
      <c r="CB16" s="83" t="s">
        <v>122</v>
      </c>
      <c r="CC16" s="81" t="s">
        <v>123</v>
      </c>
      <c r="CD16" s="84" t="s">
        <v>124</v>
      </c>
      <c r="CE16" s="81" t="s">
        <v>125</v>
      </c>
      <c r="CF16" s="81" t="s">
        <v>126</v>
      </c>
      <c r="CG16" s="81" t="s">
        <v>127</v>
      </c>
      <c r="CH16" s="81" t="s">
        <v>128</v>
      </c>
      <c r="CI16" s="81" t="s">
        <v>129</v>
      </c>
      <c r="CJ16" s="81" t="s">
        <v>130</v>
      </c>
      <c r="CK16" s="81" t="s">
        <v>131</v>
      </c>
      <c r="CL16" s="82" t="s">
        <v>132</v>
      </c>
      <c r="CM16" s="83" t="s">
        <v>122</v>
      </c>
      <c r="CN16" s="81" t="s">
        <v>123</v>
      </c>
      <c r="CO16" s="84" t="s">
        <v>124</v>
      </c>
      <c r="CP16" s="81" t="s">
        <v>125</v>
      </c>
      <c r="CQ16" s="81" t="s">
        <v>126</v>
      </c>
      <c r="CR16" s="81" t="s">
        <v>127</v>
      </c>
      <c r="CS16" s="81" t="s">
        <v>128</v>
      </c>
      <c r="CT16" s="81" t="s">
        <v>129</v>
      </c>
      <c r="CU16" s="81" t="s">
        <v>130</v>
      </c>
      <c r="CV16" s="81" t="s">
        <v>131</v>
      </c>
      <c r="CW16" s="82" t="s">
        <v>132</v>
      </c>
      <c r="CX16" s="83" t="s">
        <v>122</v>
      </c>
      <c r="CY16" s="81" t="s">
        <v>123</v>
      </c>
      <c r="CZ16" s="84" t="s">
        <v>124</v>
      </c>
      <c r="DA16" s="81" t="s">
        <v>125</v>
      </c>
      <c r="DB16" s="81" t="s">
        <v>126</v>
      </c>
      <c r="DC16" s="81" t="s">
        <v>127</v>
      </c>
      <c r="DD16" s="81" t="s">
        <v>128</v>
      </c>
      <c r="DE16" s="81" t="s">
        <v>129</v>
      </c>
      <c r="DF16" s="81" t="s">
        <v>130</v>
      </c>
      <c r="DG16" s="81" t="s">
        <v>131</v>
      </c>
      <c r="DH16" s="82" t="s">
        <v>132</v>
      </c>
      <c r="DI16" s="83" t="s">
        <v>122</v>
      </c>
      <c r="DJ16" s="81" t="s">
        <v>123</v>
      </c>
      <c r="DK16" s="84" t="s">
        <v>124</v>
      </c>
      <c r="DL16" s="81" t="s">
        <v>125</v>
      </c>
      <c r="DM16" s="81" t="s">
        <v>126</v>
      </c>
      <c r="DN16" s="81" t="s">
        <v>127</v>
      </c>
      <c r="DO16" s="81" t="s">
        <v>128</v>
      </c>
      <c r="DP16" s="81" t="s">
        <v>129</v>
      </c>
      <c r="DQ16" s="81" t="s">
        <v>130</v>
      </c>
      <c r="DR16" s="81" t="s">
        <v>131</v>
      </c>
      <c r="DS16" s="82" t="s">
        <v>132</v>
      </c>
      <c r="DT16" s="83" t="s">
        <v>122</v>
      </c>
      <c r="DU16" s="81" t="s">
        <v>123</v>
      </c>
      <c r="DV16" s="84" t="s">
        <v>124</v>
      </c>
      <c r="DW16" s="81" t="s">
        <v>125</v>
      </c>
      <c r="DX16" s="81" t="s">
        <v>126</v>
      </c>
      <c r="DY16" s="81" t="s">
        <v>127</v>
      </c>
      <c r="DZ16" s="81" t="s">
        <v>128</v>
      </c>
      <c r="EA16" s="81" t="s">
        <v>129</v>
      </c>
      <c r="EB16" s="81" t="s">
        <v>130</v>
      </c>
      <c r="EC16" s="81" t="s">
        <v>131</v>
      </c>
      <c r="ED16" s="82" t="s">
        <v>132</v>
      </c>
      <c r="EE16" s="83" t="s">
        <v>122</v>
      </c>
      <c r="EF16" s="81" t="s">
        <v>123</v>
      </c>
      <c r="EG16" s="84" t="s">
        <v>124</v>
      </c>
      <c r="EH16" s="81" t="s">
        <v>125</v>
      </c>
      <c r="EI16" s="81" t="s">
        <v>126</v>
      </c>
      <c r="EJ16" s="81" t="s">
        <v>127</v>
      </c>
      <c r="EK16" s="81" t="s">
        <v>128</v>
      </c>
      <c r="EL16" s="81" t="s">
        <v>129</v>
      </c>
      <c r="EM16" s="81" t="s">
        <v>130</v>
      </c>
      <c r="EN16" s="81" t="s">
        <v>131</v>
      </c>
      <c r="EO16" s="82" t="s">
        <v>132</v>
      </c>
      <c r="EP16" s="83" t="s">
        <v>122</v>
      </c>
      <c r="EQ16" s="81" t="s">
        <v>123</v>
      </c>
      <c r="ER16" s="84" t="s">
        <v>124</v>
      </c>
      <c r="ES16" s="81" t="s">
        <v>125</v>
      </c>
      <c r="ET16" s="81" t="s">
        <v>126</v>
      </c>
      <c r="EU16" s="81" t="s">
        <v>127</v>
      </c>
      <c r="EV16" s="81" t="s">
        <v>128</v>
      </c>
      <c r="EW16" s="81" t="s">
        <v>129</v>
      </c>
      <c r="EX16" s="81" t="s">
        <v>130</v>
      </c>
      <c r="EY16" s="81" t="s">
        <v>131</v>
      </c>
      <c r="EZ16" s="82" t="s">
        <v>132</v>
      </c>
      <c r="FA16" s="83" t="s">
        <v>122</v>
      </c>
      <c r="FB16" s="81" t="s">
        <v>123</v>
      </c>
      <c r="FC16" s="84" t="s">
        <v>124</v>
      </c>
      <c r="FD16" s="81" t="s">
        <v>125</v>
      </c>
      <c r="FE16" s="81" t="s">
        <v>126</v>
      </c>
      <c r="FF16" s="81" t="s">
        <v>127</v>
      </c>
      <c r="FG16" s="81" t="s">
        <v>128</v>
      </c>
      <c r="FH16" s="81" t="s">
        <v>129</v>
      </c>
      <c r="FI16" s="81" t="s">
        <v>130</v>
      </c>
      <c r="FJ16" s="81" t="s">
        <v>131</v>
      </c>
      <c r="FK16" s="82" t="s">
        <v>132</v>
      </c>
      <c r="FL16" s="83" t="s">
        <v>122</v>
      </c>
      <c r="FM16" s="81" t="s">
        <v>123</v>
      </c>
      <c r="FN16" s="84" t="s">
        <v>124</v>
      </c>
      <c r="FO16" s="81" t="s">
        <v>125</v>
      </c>
      <c r="FP16" s="81" t="s">
        <v>126</v>
      </c>
      <c r="FQ16" s="81" t="s">
        <v>127</v>
      </c>
      <c r="FR16" s="81" t="s">
        <v>128</v>
      </c>
      <c r="FS16" s="81" t="s">
        <v>129</v>
      </c>
      <c r="FT16" s="81" t="s">
        <v>130</v>
      </c>
      <c r="FU16" s="81" t="s">
        <v>131</v>
      </c>
      <c r="FV16" s="82" t="s">
        <v>132</v>
      </c>
      <c r="FW16" s="83" t="s">
        <v>122</v>
      </c>
      <c r="FX16" s="81" t="s">
        <v>123</v>
      </c>
      <c r="FY16" s="84" t="s">
        <v>124</v>
      </c>
      <c r="FZ16" s="81" t="s">
        <v>125</v>
      </c>
      <c r="GA16" s="81" t="s">
        <v>126</v>
      </c>
      <c r="GB16" s="81" t="s">
        <v>127</v>
      </c>
      <c r="GC16" s="81" t="s">
        <v>128</v>
      </c>
      <c r="GD16" s="81" t="s">
        <v>129</v>
      </c>
      <c r="GE16" s="81" t="s">
        <v>130</v>
      </c>
      <c r="GF16" s="81" t="s">
        <v>131</v>
      </c>
      <c r="GG16" s="82" t="s">
        <v>132</v>
      </c>
    </row>
    <row r="17" customFormat="false" ht="18" hidden="false" customHeight="false" outlineLevel="0" collapsed="false">
      <c r="B17" s="71"/>
      <c r="C17" s="85"/>
      <c r="D17" s="85"/>
      <c r="E17" s="86" t="s">
        <v>133</v>
      </c>
      <c r="F17" s="86" t="s">
        <v>133</v>
      </c>
      <c r="G17" s="87" t="s">
        <v>134</v>
      </c>
      <c r="H17" s="87" t="s">
        <v>134</v>
      </c>
      <c r="I17" s="87" t="s">
        <v>134</v>
      </c>
      <c r="J17" s="87" t="s">
        <v>135</v>
      </c>
      <c r="K17" s="87" t="s">
        <v>136</v>
      </c>
      <c r="L17" s="88"/>
      <c r="M17" s="89"/>
      <c r="N17" s="90" t="s">
        <v>137</v>
      </c>
      <c r="O17" s="91" t="s">
        <v>138</v>
      </c>
      <c r="P17" s="91" t="s">
        <v>139</v>
      </c>
      <c r="Q17" s="91" t="s">
        <v>138</v>
      </c>
      <c r="R17" s="91" t="s">
        <v>139</v>
      </c>
      <c r="S17" s="91" t="s">
        <v>140</v>
      </c>
      <c r="T17" s="86" t="s">
        <v>141</v>
      </c>
      <c r="U17" s="86" t="s">
        <v>142</v>
      </c>
      <c r="V17" s="86" t="s">
        <v>142</v>
      </c>
      <c r="W17" s="86" t="s">
        <v>143</v>
      </c>
      <c r="X17" s="92" t="s">
        <v>144</v>
      </c>
      <c r="Y17" s="93" t="s">
        <v>133</v>
      </c>
      <c r="Z17" s="86" t="s">
        <v>138</v>
      </c>
      <c r="AA17" s="86" t="s">
        <v>139</v>
      </c>
      <c r="AB17" s="86" t="s">
        <v>138</v>
      </c>
      <c r="AC17" s="86" t="s">
        <v>139</v>
      </c>
      <c r="AD17" s="86" t="s">
        <v>145</v>
      </c>
      <c r="AE17" s="86" t="s">
        <v>141</v>
      </c>
      <c r="AF17" s="86" t="s">
        <v>142</v>
      </c>
      <c r="AG17" s="86" t="s">
        <v>142</v>
      </c>
      <c r="AH17" s="86" t="s">
        <v>143</v>
      </c>
      <c r="AI17" s="92" t="s">
        <v>144</v>
      </c>
      <c r="AJ17" s="93" t="s">
        <v>133</v>
      </c>
      <c r="AK17" s="86" t="s">
        <v>138</v>
      </c>
      <c r="AL17" s="86" t="s">
        <v>139</v>
      </c>
      <c r="AM17" s="86" t="s">
        <v>138</v>
      </c>
      <c r="AN17" s="86" t="s">
        <v>139</v>
      </c>
      <c r="AO17" s="86" t="s">
        <v>145</v>
      </c>
      <c r="AP17" s="86" t="s">
        <v>141</v>
      </c>
      <c r="AQ17" s="86" t="s">
        <v>142</v>
      </c>
      <c r="AR17" s="86" t="s">
        <v>142</v>
      </c>
      <c r="AS17" s="86" t="s">
        <v>143</v>
      </c>
      <c r="AT17" s="92" t="s">
        <v>144</v>
      </c>
      <c r="AU17" s="93" t="s">
        <v>133</v>
      </c>
      <c r="AV17" s="86" t="s">
        <v>138</v>
      </c>
      <c r="AW17" s="86" t="s">
        <v>139</v>
      </c>
      <c r="AX17" s="86" t="s">
        <v>138</v>
      </c>
      <c r="AY17" s="86" t="s">
        <v>139</v>
      </c>
      <c r="AZ17" s="86" t="s">
        <v>145</v>
      </c>
      <c r="BA17" s="86" t="s">
        <v>141</v>
      </c>
      <c r="BB17" s="86" t="s">
        <v>142</v>
      </c>
      <c r="BC17" s="86" t="s">
        <v>142</v>
      </c>
      <c r="BD17" s="86" t="s">
        <v>143</v>
      </c>
      <c r="BE17" s="92" t="s">
        <v>144</v>
      </c>
      <c r="BF17" s="93" t="s">
        <v>133</v>
      </c>
      <c r="BG17" s="86" t="s">
        <v>138</v>
      </c>
      <c r="BH17" s="86" t="s">
        <v>139</v>
      </c>
      <c r="BI17" s="86" t="s">
        <v>138</v>
      </c>
      <c r="BJ17" s="86" t="s">
        <v>139</v>
      </c>
      <c r="BK17" s="86" t="s">
        <v>145</v>
      </c>
      <c r="BL17" s="86" t="s">
        <v>141</v>
      </c>
      <c r="BM17" s="86" t="s">
        <v>142</v>
      </c>
      <c r="BN17" s="86" t="s">
        <v>142</v>
      </c>
      <c r="BO17" s="86" t="s">
        <v>143</v>
      </c>
      <c r="BP17" s="92" t="s">
        <v>144</v>
      </c>
      <c r="BQ17" s="93" t="s">
        <v>133</v>
      </c>
      <c r="BR17" s="86" t="s">
        <v>138</v>
      </c>
      <c r="BS17" s="86" t="s">
        <v>139</v>
      </c>
      <c r="BT17" s="86" t="s">
        <v>138</v>
      </c>
      <c r="BU17" s="86" t="s">
        <v>139</v>
      </c>
      <c r="BV17" s="86" t="s">
        <v>145</v>
      </c>
      <c r="BW17" s="86" t="s">
        <v>141</v>
      </c>
      <c r="BX17" s="86" t="s">
        <v>142</v>
      </c>
      <c r="BY17" s="86" t="s">
        <v>142</v>
      </c>
      <c r="BZ17" s="86" t="s">
        <v>143</v>
      </c>
      <c r="CA17" s="92" t="s">
        <v>144</v>
      </c>
      <c r="CB17" s="93" t="s">
        <v>133</v>
      </c>
      <c r="CC17" s="86" t="s">
        <v>138</v>
      </c>
      <c r="CD17" s="86" t="s">
        <v>139</v>
      </c>
      <c r="CE17" s="86" t="s">
        <v>138</v>
      </c>
      <c r="CF17" s="86" t="s">
        <v>139</v>
      </c>
      <c r="CG17" s="86" t="s">
        <v>145</v>
      </c>
      <c r="CH17" s="86" t="s">
        <v>141</v>
      </c>
      <c r="CI17" s="86" t="s">
        <v>142</v>
      </c>
      <c r="CJ17" s="86" t="s">
        <v>142</v>
      </c>
      <c r="CK17" s="86" t="s">
        <v>143</v>
      </c>
      <c r="CL17" s="92" t="s">
        <v>144</v>
      </c>
      <c r="CM17" s="93" t="s">
        <v>133</v>
      </c>
      <c r="CN17" s="86" t="s">
        <v>138</v>
      </c>
      <c r="CO17" s="86" t="s">
        <v>139</v>
      </c>
      <c r="CP17" s="86" t="s">
        <v>138</v>
      </c>
      <c r="CQ17" s="86" t="s">
        <v>139</v>
      </c>
      <c r="CR17" s="86" t="s">
        <v>145</v>
      </c>
      <c r="CS17" s="86" t="s">
        <v>141</v>
      </c>
      <c r="CT17" s="86" t="s">
        <v>142</v>
      </c>
      <c r="CU17" s="86" t="s">
        <v>142</v>
      </c>
      <c r="CV17" s="86" t="s">
        <v>143</v>
      </c>
      <c r="CW17" s="92" t="s">
        <v>144</v>
      </c>
      <c r="CX17" s="93" t="s">
        <v>133</v>
      </c>
      <c r="CY17" s="86" t="s">
        <v>138</v>
      </c>
      <c r="CZ17" s="86" t="s">
        <v>139</v>
      </c>
      <c r="DA17" s="86" t="s">
        <v>138</v>
      </c>
      <c r="DB17" s="86" t="s">
        <v>139</v>
      </c>
      <c r="DC17" s="86" t="s">
        <v>145</v>
      </c>
      <c r="DD17" s="86" t="s">
        <v>141</v>
      </c>
      <c r="DE17" s="86" t="s">
        <v>142</v>
      </c>
      <c r="DF17" s="86" t="s">
        <v>142</v>
      </c>
      <c r="DG17" s="86" t="s">
        <v>143</v>
      </c>
      <c r="DH17" s="92" t="s">
        <v>144</v>
      </c>
      <c r="DI17" s="93" t="s">
        <v>133</v>
      </c>
      <c r="DJ17" s="86" t="s">
        <v>138</v>
      </c>
      <c r="DK17" s="86" t="s">
        <v>139</v>
      </c>
      <c r="DL17" s="86" t="s">
        <v>138</v>
      </c>
      <c r="DM17" s="86" t="s">
        <v>139</v>
      </c>
      <c r="DN17" s="86" t="s">
        <v>145</v>
      </c>
      <c r="DO17" s="86" t="s">
        <v>141</v>
      </c>
      <c r="DP17" s="86" t="s">
        <v>142</v>
      </c>
      <c r="DQ17" s="86" t="s">
        <v>142</v>
      </c>
      <c r="DR17" s="86" t="s">
        <v>143</v>
      </c>
      <c r="DS17" s="92" t="s">
        <v>144</v>
      </c>
      <c r="DT17" s="93" t="s">
        <v>133</v>
      </c>
      <c r="DU17" s="86" t="s">
        <v>138</v>
      </c>
      <c r="DV17" s="86" t="s">
        <v>139</v>
      </c>
      <c r="DW17" s="86" t="s">
        <v>138</v>
      </c>
      <c r="DX17" s="86" t="s">
        <v>139</v>
      </c>
      <c r="DY17" s="86" t="s">
        <v>145</v>
      </c>
      <c r="DZ17" s="86" t="s">
        <v>141</v>
      </c>
      <c r="EA17" s="86" t="s">
        <v>142</v>
      </c>
      <c r="EB17" s="86" t="s">
        <v>142</v>
      </c>
      <c r="EC17" s="86" t="s">
        <v>143</v>
      </c>
      <c r="ED17" s="92" t="s">
        <v>144</v>
      </c>
      <c r="EE17" s="93" t="s">
        <v>133</v>
      </c>
      <c r="EF17" s="86" t="s">
        <v>138</v>
      </c>
      <c r="EG17" s="86" t="s">
        <v>139</v>
      </c>
      <c r="EH17" s="86" t="s">
        <v>138</v>
      </c>
      <c r="EI17" s="86" t="s">
        <v>139</v>
      </c>
      <c r="EJ17" s="86" t="s">
        <v>145</v>
      </c>
      <c r="EK17" s="86" t="s">
        <v>141</v>
      </c>
      <c r="EL17" s="86" t="s">
        <v>142</v>
      </c>
      <c r="EM17" s="86" t="s">
        <v>142</v>
      </c>
      <c r="EN17" s="86" t="s">
        <v>143</v>
      </c>
      <c r="EO17" s="92" t="s">
        <v>144</v>
      </c>
      <c r="EP17" s="93" t="s">
        <v>133</v>
      </c>
      <c r="EQ17" s="86" t="s">
        <v>138</v>
      </c>
      <c r="ER17" s="86" t="s">
        <v>139</v>
      </c>
      <c r="ES17" s="86" t="s">
        <v>138</v>
      </c>
      <c r="ET17" s="86" t="s">
        <v>139</v>
      </c>
      <c r="EU17" s="86" t="s">
        <v>145</v>
      </c>
      <c r="EV17" s="86" t="s">
        <v>141</v>
      </c>
      <c r="EW17" s="86" t="s">
        <v>142</v>
      </c>
      <c r="EX17" s="86" t="s">
        <v>142</v>
      </c>
      <c r="EY17" s="86" t="s">
        <v>143</v>
      </c>
      <c r="EZ17" s="92" t="s">
        <v>144</v>
      </c>
      <c r="FA17" s="93" t="s">
        <v>133</v>
      </c>
      <c r="FB17" s="86" t="s">
        <v>138</v>
      </c>
      <c r="FC17" s="86" t="s">
        <v>139</v>
      </c>
      <c r="FD17" s="86" t="s">
        <v>138</v>
      </c>
      <c r="FE17" s="86" t="s">
        <v>139</v>
      </c>
      <c r="FF17" s="86" t="s">
        <v>145</v>
      </c>
      <c r="FG17" s="86" t="s">
        <v>141</v>
      </c>
      <c r="FH17" s="86" t="s">
        <v>142</v>
      </c>
      <c r="FI17" s="86" t="s">
        <v>142</v>
      </c>
      <c r="FJ17" s="86" t="s">
        <v>143</v>
      </c>
      <c r="FK17" s="92" t="s">
        <v>144</v>
      </c>
      <c r="FL17" s="93" t="s">
        <v>133</v>
      </c>
      <c r="FM17" s="86" t="s">
        <v>138</v>
      </c>
      <c r="FN17" s="86" t="s">
        <v>139</v>
      </c>
      <c r="FO17" s="86" t="s">
        <v>138</v>
      </c>
      <c r="FP17" s="86" t="s">
        <v>139</v>
      </c>
      <c r="FQ17" s="86" t="s">
        <v>145</v>
      </c>
      <c r="FR17" s="86" t="s">
        <v>141</v>
      </c>
      <c r="FS17" s="86" t="s">
        <v>142</v>
      </c>
      <c r="FT17" s="86" t="s">
        <v>142</v>
      </c>
      <c r="FU17" s="86" t="s">
        <v>143</v>
      </c>
      <c r="FV17" s="92" t="s">
        <v>144</v>
      </c>
      <c r="FW17" s="93" t="s">
        <v>133</v>
      </c>
      <c r="FX17" s="86" t="s">
        <v>138</v>
      </c>
      <c r="FY17" s="86" t="s">
        <v>139</v>
      </c>
      <c r="FZ17" s="86" t="s">
        <v>138</v>
      </c>
      <c r="GA17" s="86" t="s">
        <v>139</v>
      </c>
      <c r="GB17" s="86" t="s">
        <v>145</v>
      </c>
      <c r="GC17" s="86" t="s">
        <v>141</v>
      </c>
      <c r="GD17" s="86" t="s">
        <v>142</v>
      </c>
      <c r="GE17" s="86" t="s">
        <v>142</v>
      </c>
      <c r="GF17" s="86" t="s">
        <v>143</v>
      </c>
      <c r="GG17" s="92" t="s">
        <v>144</v>
      </c>
    </row>
    <row r="18" customFormat="false" ht="13.8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6"/>
      <c r="K18" s="96"/>
      <c r="L18" s="97"/>
      <c r="M18" s="98"/>
      <c r="N18" s="99"/>
      <c r="O18" s="100"/>
      <c r="P18" s="95"/>
      <c r="Q18" s="100"/>
      <c r="R18" s="95"/>
      <c r="S18" s="101" t="s">
        <v>146</v>
      </c>
      <c r="T18" s="95"/>
      <c r="U18" s="95"/>
      <c r="V18" s="95"/>
      <c r="W18" s="95" t="s">
        <v>146</v>
      </c>
      <c r="X18" s="102"/>
      <c r="Y18" s="99"/>
      <c r="Z18" s="100"/>
      <c r="AA18" s="95"/>
      <c r="AB18" s="100"/>
      <c r="AC18" s="95"/>
      <c r="AD18" s="101" t="s">
        <v>146</v>
      </c>
      <c r="AE18" s="95"/>
      <c r="AF18" s="95"/>
      <c r="AG18" s="95"/>
      <c r="AH18" s="95" t="s">
        <v>146</v>
      </c>
      <c r="AI18" s="102"/>
      <c r="AJ18" s="99"/>
      <c r="AK18" s="100"/>
      <c r="AL18" s="95"/>
      <c r="AM18" s="100"/>
      <c r="AN18" s="95"/>
      <c r="AO18" s="101" t="s">
        <v>146</v>
      </c>
      <c r="AP18" s="95"/>
      <c r="AQ18" s="95"/>
      <c r="AR18" s="95"/>
      <c r="AS18" s="95" t="s">
        <v>146</v>
      </c>
      <c r="AT18" s="102"/>
      <c r="AU18" s="99"/>
      <c r="AV18" s="100"/>
      <c r="AW18" s="95"/>
      <c r="AX18" s="100"/>
      <c r="AY18" s="95"/>
      <c r="AZ18" s="101" t="s">
        <v>146</v>
      </c>
      <c r="BA18" s="95"/>
      <c r="BB18" s="95"/>
      <c r="BC18" s="95"/>
      <c r="BD18" s="95" t="s">
        <v>146</v>
      </c>
      <c r="BE18" s="102"/>
      <c r="BF18" s="99"/>
      <c r="BG18" s="100"/>
      <c r="BH18" s="95"/>
      <c r="BI18" s="100"/>
      <c r="BJ18" s="95"/>
      <c r="BK18" s="101" t="s">
        <v>146</v>
      </c>
      <c r="BL18" s="95"/>
      <c r="BM18" s="95"/>
      <c r="BN18" s="95"/>
      <c r="BO18" s="95" t="s">
        <v>146</v>
      </c>
      <c r="BP18" s="102"/>
      <c r="BQ18" s="99"/>
      <c r="BR18" s="100"/>
      <c r="BS18" s="95"/>
      <c r="BT18" s="100"/>
      <c r="BU18" s="95"/>
      <c r="BV18" s="101" t="s">
        <v>146</v>
      </c>
      <c r="BW18" s="95"/>
      <c r="BX18" s="95"/>
      <c r="BY18" s="95"/>
      <c r="BZ18" s="95" t="s">
        <v>146</v>
      </c>
      <c r="CA18" s="102"/>
      <c r="CB18" s="99"/>
      <c r="CC18" s="100"/>
      <c r="CD18" s="95"/>
      <c r="CE18" s="100"/>
      <c r="CF18" s="95"/>
      <c r="CG18" s="101" t="s">
        <v>146</v>
      </c>
      <c r="CH18" s="95"/>
      <c r="CI18" s="95"/>
      <c r="CJ18" s="95"/>
      <c r="CK18" s="95" t="s">
        <v>146</v>
      </c>
      <c r="CL18" s="102"/>
      <c r="CM18" s="99"/>
      <c r="CN18" s="100"/>
      <c r="CO18" s="95"/>
      <c r="CP18" s="100"/>
      <c r="CQ18" s="95"/>
      <c r="CR18" s="101" t="s">
        <v>146</v>
      </c>
      <c r="CS18" s="95"/>
      <c r="CT18" s="95"/>
      <c r="CU18" s="95"/>
      <c r="CV18" s="95" t="s">
        <v>146</v>
      </c>
      <c r="CW18" s="102"/>
      <c r="CX18" s="99"/>
      <c r="CY18" s="100"/>
      <c r="CZ18" s="95"/>
      <c r="DA18" s="100"/>
      <c r="DB18" s="95"/>
      <c r="DC18" s="101" t="s">
        <v>146</v>
      </c>
      <c r="DD18" s="95"/>
      <c r="DE18" s="95"/>
      <c r="DF18" s="95"/>
      <c r="DG18" s="95" t="s">
        <v>146</v>
      </c>
      <c r="DH18" s="102"/>
      <c r="DI18" s="99"/>
      <c r="DJ18" s="100"/>
      <c r="DK18" s="95"/>
      <c r="DL18" s="100"/>
      <c r="DM18" s="95"/>
      <c r="DN18" s="101" t="s">
        <v>146</v>
      </c>
      <c r="DO18" s="95"/>
      <c r="DP18" s="95"/>
      <c r="DQ18" s="95"/>
      <c r="DR18" s="95" t="s">
        <v>146</v>
      </c>
      <c r="DS18" s="102"/>
      <c r="DT18" s="99"/>
      <c r="DU18" s="100"/>
      <c r="DV18" s="95"/>
      <c r="DW18" s="100"/>
      <c r="DX18" s="95"/>
      <c r="DY18" s="101" t="s">
        <v>146</v>
      </c>
      <c r="DZ18" s="95"/>
      <c r="EA18" s="95"/>
      <c r="EB18" s="95"/>
      <c r="EC18" s="95" t="s">
        <v>146</v>
      </c>
      <c r="ED18" s="102"/>
      <c r="EE18" s="99"/>
      <c r="EF18" s="100"/>
      <c r="EG18" s="95"/>
      <c r="EH18" s="100"/>
      <c r="EI18" s="95"/>
      <c r="EJ18" s="101" t="s">
        <v>146</v>
      </c>
      <c r="EK18" s="95"/>
      <c r="EL18" s="95"/>
      <c r="EM18" s="95"/>
      <c r="EN18" s="95" t="s">
        <v>146</v>
      </c>
      <c r="EO18" s="102"/>
      <c r="EP18" s="99"/>
      <c r="EQ18" s="100"/>
      <c r="ER18" s="95"/>
      <c r="ES18" s="100"/>
      <c r="ET18" s="95"/>
      <c r="EU18" s="101" t="s">
        <v>146</v>
      </c>
      <c r="EV18" s="95"/>
      <c r="EW18" s="95"/>
      <c r="EX18" s="95"/>
      <c r="EY18" s="95" t="s">
        <v>146</v>
      </c>
      <c r="EZ18" s="102"/>
      <c r="FA18" s="99"/>
      <c r="FB18" s="100"/>
      <c r="FC18" s="95"/>
      <c r="FD18" s="100"/>
      <c r="FE18" s="95"/>
      <c r="FF18" s="101" t="s">
        <v>146</v>
      </c>
      <c r="FG18" s="95"/>
      <c r="FH18" s="95"/>
      <c r="FI18" s="95"/>
      <c r="FJ18" s="95" t="s">
        <v>146</v>
      </c>
      <c r="FK18" s="102"/>
      <c r="FL18" s="99"/>
      <c r="FM18" s="100"/>
      <c r="FN18" s="95"/>
      <c r="FO18" s="100"/>
      <c r="FP18" s="95"/>
      <c r="FQ18" s="101" t="s">
        <v>146</v>
      </c>
      <c r="FR18" s="95"/>
      <c r="FS18" s="95"/>
      <c r="FT18" s="95"/>
      <c r="FU18" s="95" t="s">
        <v>146</v>
      </c>
      <c r="FV18" s="102"/>
      <c r="FW18" s="99"/>
      <c r="FX18" s="100"/>
      <c r="FY18" s="95"/>
      <c r="FZ18" s="100"/>
      <c r="GA18" s="95"/>
      <c r="GB18" s="101" t="s">
        <v>146</v>
      </c>
      <c r="GC18" s="95"/>
      <c r="GD18" s="95"/>
      <c r="GE18" s="95"/>
      <c r="GF18" s="95" t="s">
        <v>146</v>
      </c>
      <c r="GG18" s="102"/>
    </row>
    <row r="19" customFormat="false" ht="13.8" hidden="false" customHeight="false" outlineLevel="0" collapsed="false">
      <c r="B19" s="103" t="s">
        <v>147</v>
      </c>
      <c r="C19" s="104"/>
      <c r="D19" s="104"/>
      <c r="E19" s="104"/>
      <c r="F19" s="104"/>
      <c r="G19" s="104"/>
      <c r="H19" s="104"/>
      <c r="I19" s="104"/>
      <c r="J19" s="105"/>
      <c r="K19" s="105"/>
      <c r="L19" s="106"/>
      <c r="M19" s="107"/>
      <c r="N19" s="108"/>
      <c r="O19" s="109"/>
      <c r="P19" s="104"/>
      <c r="Q19" s="109"/>
      <c r="R19" s="104"/>
      <c r="S19" s="110"/>
      <c r="T19" s="104"/>
      <c r="U19" s="104"/>
      <c r="V19" s="104"/>
      <c r="W19" s="104"/>
      <c r="X19" s="111"/>
      <c r="Y19" s="108"/>
      <c r="Z19" s="109"/>
      <c r="AA19" s="104"/>
      <c r="AB19" s="109"/>
      <c r="AC19" s="104"/>
      <c r="AD19" s="110"/>
      <c r="AE19" s="112"/>
      <c r="AF19" s="104"/>
      <c r="AG19" s="104"/>
      <c r="AH19" s="104"/>
      <c r="AI19" s="111"/>
      <c r="AJ19" s="108"/>
      <c r="AK19" s="109"/>
      <c r="AL19" s="104"/>
      <c r="AM19" s="109"/>
      <c r="AN19" s="104"/>
      <c r="AO19" s="110"/>
      <c r="AP19" s="104"/>
      <c r="AQ19" s="104"/>
      <c r="AR19" s="104"/>
      <c r="AS19" s="104"/>
      <c r="AT19" s="111"/>
      <c r="AU19" s="108"/>
      <c r="AV19" s="109"/>
      <c r="AW19" s="104"/>
      <c r="AX19" s="109"/>
      <c r="AY19" s="104"/>
      <c r="AZ19" s="110"/>
      <c r="BA19" s="104"/>
      <c r="BB19" s="104"/>
      <c r="BC19" s="104"/>
      <c r="BD19" s="104"/>
      <c r="BE19" s="111"/>
      <c r="BF19" s="108"/>
      <c r="BG19" s="109"/>
      <c r="BH19" s="104"/>
      <c r="BI19" s="109"/>
      <c r="BJ19" s="104"/>
      <c r="BK19" s="110"/>
      <c r="BL19" s="104"/>
      <c r="BM19" s="104"/>
      <c r="BN19" s="104"/>
      <c r="BO19" s="104"/>
      <c r="BP19" s="111"/>
      <c r="BQ19" s="108"/>
      <c r="BR19" s="109"/>
      <c r="BS19" s="104"/>
      <c r="BT19" s="109"/>
      <c r="BU19" s="104"/>
      <c r="BV19" s="110"/>
      <c r="BW19" s="104"/>
      <c r="BX19" s="104"/>
      <c r="BY19" s="104"/>
      <c r="BZ19" s="104"/>
      <c r="CA19" s="111"/>
      <c r="CB19" s="108"/>
      <c r="CC19" s="109"/>
      <c r="CD19" s="104"/>
      <c r="CE19" s="109"/>
      <c r="CF19" s="104"/>
      <c r="CG19" s="110"/>
      <c r="CH19" s="104"/>
      <c r="CI19" s="104"/>
      <c r="CJ19" s="104"/>
      <c r="CK19" s="104"/>
      <c r="CL19" s="111"/>
      <c r="CM19" s="108"/>
      <c r="CN19" s="109"/>
      <c r="CO19" s="104"/>
      <c r="CP19" s="109"/>
      <c r="CQ19" s="104"/>
      <c r="CR19" s="110"/>
      <c r="CS19" s="104"/>
      <c r="CT19" s="104"/>
      <c r="CU19" s="104"/>
      <c r="CV19" s="104"/>
      <c r="CW19" s="111"/>
      <c r="CX19" s="108"/>
      <c r="CY19" s="109"/>
      <c r="CZ19" s="104"/>
      <c r="DA19" s="109"/>
      <c r="DB19" s="104"/>
      <c r="DC19" s="110"/>
      <c r="DD19" s="104"/>
      <c r="DE19" s="104"/>
      <c r="DF19" s="104"/>
      <c r="DG19" s="104"/>
      <c r="DH19" s="111"/>
      <c r="DI19" s="108"/>
      <c r="DJ19" s="109"/>
      <c r="DK19" s="104"/>
      <c r="DL19" s="109"/>
      <c r="DM19" s="104"/>
      <c r="DN19" s="110"/>
      <c r="DO19" s="104"/>
      <c r="DP19" s="104"/>
      <c r="DQ19" s="104"/>
      <c r="DR19" s="104"/>
      <c r="DS19" s="111"/>
      <c r="DT19" s="108"/>
      <c r="DU19" s="109"/>
      <c r="DV19" s="104"/>
      <c r="DW19" s="109"/>
      <c r="DX19" s="104"/>
      <c r="DY19" s="110"/>
      <c r="DZ19" s="104"/>
      <c r="EA19" s="104"/>
      <c r="EB19" s="104"/>
      <c r="EC19" s="104"/>
      <c r="ED19" s="111"/>
      <c r="EE19" s="108"/>
      <c r="EF19" s="109"/>
      <c r="EG19" s="104"/>
      <c r="EH19" s="109"/>
      <c r="EI19" s="104"/>
      <c r="EJ19" s="110"/>
      <c r="EK19" s="104"/>
      <c r="EL19" s="104"/>
      <c r="EM19" s="104"/>
      <c r="EN19" s="104"/>
      <c r="EO19" s="111"/>
      <c r="EP19" s="108"/>
      <c r="EQ19" s="109"/>
      <c r="ER19" s="104"/>
      <c r="ES19" s="109"/>
      <c r="ET19" s="104"/>
      <c r="EU19" s="110"/>
      <c r="EV19" s="104"/>
      <c r="EW19" s="104"/>
      <c r="EX19" s="104"/>
      <c r="EY19" s="104"/>
      <c r="EZ19" s="111"/>
      <c r="FA19" s="108"/>
      <c r="FB19" s="109"/>
      <c r="FC19" s="104"/>
      <c r="FD19" s="109"/>
      <c r="FE19" s="104"/>
      <c r="FF19" s="110"/>
      <c r="FG19" s="104"/>
      <c r="FH19" s="104"/>
      <c r="FI19" s="104"/>
      <c r="FJ19" s="104"/>
      <c r="FK19" s="111"/>
      <c r="FL19" s="108"/>
      <c r="FM19" s="109"/>
      <c r="FN19" s="104"/>
      <c r="FO19" s="109"/>
      <c r="FP19" s="104"/>
      <c r="FQ19" s="110"/>
      <c r="FR19" s="104"/>
      <c r="FS19" s="104"/>
      <c r="FT19" s="104"/>
      <c r="FU19" s="104"/>
      <c r="FV19" s="111"/>
      <c r="FW19" s="108"/>
      <c r="FX19" s="109"/>
      <c r="FY19" s="104"/>
      <c r="FZ19" s="109"/>
      <c r="GA19" s="104"/>
      <c r="GB19" s="110"/>
      <c r="GC19" s="104"/>
      <c r="GD19" s="104"/>
      <c r="GE19" s="104"/>
      <c r="GF19" s="104"/>
      <c r="GG19" s="111"/>
    </row>
    <row r="20" customFormat="false" ht="14.4" hidden="true" customHeight="false" outlineLevel="0" collapsed="false">
      <c r="B20" s="113" t="s">
        <v>148</v>
      </c>
      <c r="C20" s="114"/>
      <c r="D20" s="114"/>
      <c r="E20" s="114"/>
      <c r="F20" s="115"/>
      <c r="G20" s="115"/>
      <c r="H20" s="116"/>
      <c r="I20" s="117"/>
      <c r="J20" s="118"/>
      <c r="K20" s="118"/>
      <c r="L20" s="106"/>
      <c r="M20" s="119"/>
      <c r="N20" s="120"/>
      <c r="O20" s="121"/>
      <c r="P20" s="122"/>
      <c r="Q20" s="121"/>
      <c r="R20" s="122"/>
      <c r="S20" s="123"/>
      <c r="T20" s="124"/>
      <c r="U20" s="125"/>
      <c r="V20" s="125"/>
      <c r="W20" s="125"/>
      <c r="X20" s="126"/>
      <c r="Y20" s="120"/>
      <c r="Z20" s="121"/>
      <c r="AA20" s="122"/>
      <c r="AB20" s="121"/>
      <c r="AC20" s="122"/>
      <c r="AD20" s="123"/>
      <c r="AE20" s="124"/>
      <c r="AF20" s="125"/>
      <c r="AG20" s="125"/>
      <c r="AH20" s="125"/>
      <c r="AI20" s="126"/>
      <c r="AJ20" s="120"/>
      <c r="AK20" s="121"/>
      <c r="AL20" s="122"/>
      <c r="AM20" s="121"/>
      <c r="AN20" s="122"/>
      <c r="AO20" s="123"/>
      <c r="AP20" s="124"/>
      <c r="AQ20" s="125"/>
      <c r="AR20" s="125"/>
      <c r="AS20" s="125"/>
      <c r="AT20" s="126"/>
      <c r="AU20" s="120"/>
      <c r="AV20" s="121"/>
      <c r="AW20" s="122"/>
      <c r="AX20" s="121"/>
      <c r="AY20" s="122"/>
      <c r="AZ20" s="123"/>
      <c r="BA20" s="124"/>
      <c r="BB20" s="125"/>
      <c r="BC20" s="125"/>
      <c r="BD20" s="125"/>
      <c r="BE20" s="126"/>
      <c r="BF20" s="120"/>
      <c r="BG20" s="121"/>
      <c r="BH20" s="122"/>
      <c r="BI20" s="121"/>
      <c r="BJ20" s="122"/>
      <c r="BK20" s="123"/>
      <c r="BL20" s="124"/>
      <c r="BM20" s="125"/>
      <c r="BN20" s="125"/>
      <c r="BO20" s="125"/>
      <c r="BP20" s="126"/>
      <c r="BQ20" s="120"/>
      <c r="BR20" s="121"/>
      <c r="BS20" s="122"/>
      <c r="BT20" s="121"/>
      <c r="BU20" s="122"/>
      <c r="BV20" s="123"/>
      <c r="BW20" s="124"/>
      <c r="BX20" s="125"/>
      <c r="BY20" s="125"/>
      <c r="BZ20" s="125"/>
      <c r="CA20" s="126"/>
      <c r="CB20" s="120"/>
      <c r="CC20" s="121"/>
      <c r="CD20" s="122"/>
      <c r="CE20" s="121"/>
      <c r="CF20" s="122"/>
      <c r="CG20" s="123"/>
      <c r="CH20" s="124"/>
      <c r="CI20" s="125"/>
      <c r="CJ20" s="125"/>
      <c r="CK20" s="125"/>
      <c r="CL20" s="126"/>
      <c r="CM20" s="120"/>
      <c r="CN20" s="121"/>
      <c r="CO20" s="122"/>
      <c r="CP20" s="121"/>
      <c r="CQ20" s="122"/>
      <c r="CR20" s="123"/>
      <c r="CS20" s="124"/>
      <c r="CT20" s="125"/>
      <c r="CU20" s="125"/>
      <c r="CV20" s="125"/>
      <c r="CW20" s="126"/>
      <c r="CX20" s="120"/>
      <c r="CY20" s="121"/>
      <c r="CZ20" s="122"/>
      <c r="DA20" s="121"/>
      <c r="DB20" s="122"/>
      <c r="DC20" s="123"/>
      <c r="DD20" s="124"/>
      <c r="DE20" s="125"/>
      <c r="DF20" s="125"/>
      <c r="DG20" s="125"/>
      <c r="DH20" s="126"/>
      <c r="DI20" s="120"/>
      <c r="DJ20" s="121"/>
      <c r="DK20" s="122"/>
      <c r="DL20" s="121"/>
      <c r="DM20" s="122"/>
      <c r="DN20" s="123"/>
      <c r="DO20" s="124"/>
      <c r="DP20" s="125"/>
      <c r="DQ20" s="125"/>
      <c r="DR20" s="125"/>
      <c r="DS20" s="126"/>
      <c r="DT20" s="120"/>
      <c r="DU20" s="121"/>
      <c r="DV20" s="122"/>
      <c r="DW20" s="121"/>
      <c r="DX20" s="122"/>
      <c r="DY20" s="123"/>
      <c r="DZ20" s="124"/>
      <c r="EA20" s="125"/>
      <c r="EB20" s="125"/>
      <c r="EC20" s="125"/>
      <c r="ED20" s="126"/>
      <c r="EE20" s="120"/>
      <c r="EF20" s="121"/>
      <c r="EG20" s="122"/>
      <c r="EH20" s="121"/>
      <c r="EI20" s="122"/>
      <c r="EJ20" s="123"/>
      <c r="EK20" s="124"/>
      <c r="EL20" s="125"/>
      <c r="EM20" s="125"/>
      <c r="EN20" s="125"/>
      <c r="EO20" s="126"/>
      <c r="EP20" s="120"/>
      <c r="EQ20" s="121"/>
      <c r="ER20" s="122"/>
      <c r="ES20" s="121"/>
      <c r="ET20" s="122"/>
      <c r="EU20" s="123"/>
      <c r="EV20" s="124"/>
      <c r="EW20" s="125"/>
      <c r="EX20" s="125"/>
      <c r="EY20" s="125"/>
      <c r="EZ20" s="126"/>
      <c r="FA20" s="120"/>
      <c r="FB20" s="121"/>
      <c r="FC20" s="122"/>
      <c r="FD20" s="121"/>
      <c r="FE20" s="122"/>
      <c r="FF20" s="123"/>
      <c r="FG20" s="124"/>
      <c r="FH20" s="125"/>
      <c r="FI20" s="125"/>
      <c r="FJ20" s="125"/>
      <c r="FK20" s="126"/>
      <c r="FL20" s="120"/>
      <c r="FM20" s="121"/>
      <c r="FN20" s="122"/>
      <c r="FO20" s="121"/>
      <c r="FP20" s="122"/>
      <c r="FQ20" s="123"/>
      <c r="FR20" s="124"/>
      <c r="FS20" s="125"/>
      <c r="FT20" s="125"/>
      <c r="FU20" s="125"/>
      <c r="FV20" s="126"/>
      <c r="FW20" s="120"/>
      <c r="FX20" s="121"/>
      <c r="FY20" s="122"/>
      <c r="FZ20" s="121"/>
      <c r="GA20" s="122"/>
      <c r="GB20" s="123"/>
      <c r="GC20" s="124"/>
      <c r="GD20" s="125"/>
      <c r="GE20" s="125"/>
      <c r="GF20" s="125"/>
      <c r="GG20" s="126"/>
      <c r="GH20" s="17" t="s">
        <v>149</v>
      </c>
      <c r="GI20" s="127" t="e">
        <f aca="false">#REF!</f>
        <v>#REF!</v>
      </c>
      <c r="GJ20" s="128" t="e">
        <f aca="false">#REF!</f>
        <v>#REF!</v>
      </c>
      <c r="GK20" s="127" t="e">
        <f aca="false">#REF!</f>
        <v>#REF!</v>
      </c>
      <c r="GL20" s="128" t="e">
        <f aca="false">#REF!</f>
        <v>#REF!</v>
      </c>
      <c r="GM20" s="127" t="e">
        <f aca="false">#REF!</f>
        <v>#REF!</v>
      </c>
      <c r="GN20" s="128" t="e">
        <f aca="false">#REF!</f>
        <v>#REF!</v>
      </c>
      <c r="GO20" s="127" t="e">
        <f aca="false">#REF!</f>
        <v>#REF!</v>
      </c>
      <c r="GP20" s="128" t="e">
        <f aca="false">#REF!</f>
        <v>#REF!</v>
      </c>
      <c r="GQ20" s="127" t="e">
        <f aca="false">#REF!</f>
        <v>#REF!</v>
      </c>
      <c r="GR20" s="128" t="e">
        <f aca="false">#REF!</f>
        <v>#REF!</v>
      </c>
      <c r="GS20" s="127" t="e">
        <f aca="false">#REF!</f>
        <v>#REF!</v>
      </c>
      <c r="GT20" s="128" t="e">
        <f aca="false">#REF!</f>
        <v>#REF!</v>
      </c>
    </row>
    <row r="21" customFormat="false" ht="13.8" hidden="true" customHeight="false" outlineLevel="0" collapsed="false">
      <c r="B21" s="129" t="s">
        <v>150</v>
      </c>
      <c r="C21" s="115" t="s">
        <v>151</v>
      </c>
      <c r="D21" s="115" t="n">
        <v>1</v>
      </c>
      <c r="E21" s="115" t="n">
        <v>38</v>
      </c>
      <c r="F21" s="115" t="n">
        <f aca="false">E21-10</f>
        <v>28</v>
      </c>
      <c r="G21" s="130" t="n">
        <f aca="false">'Cooling Load'!$C$33</f>
        <v>113.541037756164</v>
      </c>
      <c r="H21" s="125" t="n">
        <f aca="false">G21*1.15</f>
        <v>130.572193419589</v>
      </c>
      <c r="I21" s="125" t="n">
        <f aca="false">'Cooling Load'!$F$33</f>
        <v>46.4486063547945</v>
      </c>
      <c r="J21" s="131" t="n">
        <f aca="false">'Cooling Load'!$F$20</f>
        <v>0</v>
      </c>
      <c r="K21" s="132" t="n">
        <f aca="false">'Cooling Load'!$F$26</f>
        <v>293.904</v>
      </c>
      <c r="L21" s="133" t="n">
        <f aca="false">I21/H21</f>
        <v>0.355731225296443</v>
      </c>
      <c r="M21" s="134" t="n">
        <f aca="false">(1-(1-L21))*(1-$D$8)</f>
        <v>0.337944664031621</v>
      </c>
      <c r="N21" s="135" t="n">
        <f aca="false">69+15</f>
        <v>84</v>
      </c>
      <c r="O21" s="122" t="n">
        <f aca="false">$H$3+$H$4*N21+$H$5*($G21/$H21)+$H$6*N21^2+$H$7*($G21/$H21)^2+$H$8*N21*($G21/$H21)+$H$9*N21^3+$H$10*($G21/$H21)^3+$H$11*N21*($G21/$H21)^2+$H$12*N21^2*($G21/$H21)</f>
        <v>9.51742408766924</v>
      </c>
      <c r="P21" s="122" t="n">
        <f aca="false">$G$21/(O21*1000)</f>
        <v>0.0119298075519476</v>
      </c>
      <c r="Q21" s="122" t="n">
        <f aca="false">O21</f>
        <v>9.51742408766924</v>
      </c>
      <c r="R21" s="122" t="n">
        <f aca="false">($I21/Q21)/1000</f>
        <v>0.00488037581670583</v>
      </c>
      <c r="S21" s="123" t="n">
        <f aca="false">P21-R21+$J21</f>
        <v>0.00704943173524176</v>
      </c>
      <c r="T21" s="124" t="n">
        <f aca="false">S21/$D21</f>
        <v>0.00704943173524176</v>
      </c>
      <c r="U21" s="125" t="n">
        <f aca="false">P21*$Q$10</f>
        <v>34.4689411480183</v>
      </c>
      <c r="V21" s="125" t="n">
        <f aca="false">R21*$M21*$Q$7*$D$11</f>
        <v>5.7685624648543</v>
      </c>
      <c r="W21" s="125" t="n">
        <f aca="false">U21-V21+$K21</f>
        <v>322.604378683164</v>
      </c>
      <c r="X21" s="126" t="n">
        <f aca="false">W21/$D21</f>
        <v>322.604378683164</v>
      </c>
      <c r="Y21" s="135" t="n">
        <f aca="false">96+15</f>
        <v>111</v>
      </c>
      <c r="Z21" s="122" t="n">
        <f aca="false">$H$3+$H$4*Y21+$H$5*($G21/$H21)+$H$6*Y21^2+$H$7*($G21/$H21)^2+$H$8*Y21*($G21/$H21)+$H$9*Y21^3+$H$10*($G21/$H21)^3+$H$11*Y21*($G21/$H21)^2+$H$12*Y21^2*($G21/$H21)</f>
        <v>6.44257445049201</v>
      </c>
      <c r="AA21" s="122" t="n">
        <f aca="false">$G$21/(Z21*1000)</f>
        <v>0.017623550744919</v>
      </c>
      <c r="AB21" s="122" t="n">
        <f aca="false">Z21</f>
        <v>6.44257445049201</v>
      </c>
      <c r="AC21" s="122" t="n">
        <f aca="false">($I21/AB21)/1000</f>
        <v>0.00720963439564867</v>
      </c>
      <c r="AD21" s="123" t="n">
        <f aca="false">AA21-AC21+$J21</f>
        <v>0.0104139163492703</v>
      </c>
      <c r="AE21" s="124" t="n">
        <f aca="false">AD21/$D21</f>
        <v>0.0104139163492703</v>
      </c>
      <c r="AF21" s="125" t="n">
        <f aca="false">AA21*$R$10</f>
        <v>51.2925411059874</v>
      </c>
      <c r="AG21" s="125" t="n">
        <f aca="false">AC21*$M21*$R$7*$D$11</f>
        <v>8.58408229253095</v>
      </c>
      <c r="AH21" s="125" t="n">
        <f aca="false">AF21-AG21+$K21</f>
        <v>336.612458813456</v>
      </c>
      <c r="AI21" s="126" t="n">
        <f aca="false">AH21/$D21</f>
        <v>336.612458813456</v>
      </c>
      <c r="AJ21" s="135" t="n">
        <f aca="false">89+15</f>
        <v>104</v>
      </c>
      <c r="AK21" s="122" t="n">
        <f aca="false">$H$3+$H$4*AJ21+$H$5*($G21/$H21)+$H$6*AJ21^2+$H$7*($G21/$H21)^2+$H$8*AJ21*($G21/$H21)+$H$9*AJ21^3+$H$10*($G21/$H21)^3+$H$11*AJ21*($G21/$H21)^2+$H$12*AJ21^2*($G21/$H21)</f>
        <v>7.17314048546741</v>
      </c>
      <c r="AL21" s="122" t="n">
        <f aca="false">$G$21/(AK21*1000)</f>
        <v>0.0158286371201283</v>
      </c>
      <c r="AM21" s="122" t="n">
        <f aca="false">AK21</f>
        <v>7.17314048546741</v>
      </c>
      <c r="AN21" s="122" t="n">
        <f aca="false">($I21/AM21)/1000</f>
        <v>0.00647535154914338</v>
      </c>
      <c r="AO21" s="123" t="n">
        <f aca="false">AL21-AN21+$J21</f>
        <v>0.00935328557098488</v>
      </c>
      <c r="AP21" s="124" t="n">
        <f aca="false">AO21/$D21</f>
        <v>0.00935328557098488</v>
      </c>
      <c r="AQ21" s="125" t="n">
        <f aca="false">AL21*$Q$10</f>
        <v>45.7338778493512</v>
      </c>
      <c r="AR21" s="125" t="n">
        <f aca="false">AN21*$M21*$S$7*$D$11</f>
        <v>7.83804236020273</v>
      </c>
      <c r="AS21" s="125" t="n">
        <f aca="false">AQ21-AR21+$K21</f>
        <v>331.799835489148</v>
      </c>
      <c r="AT21" s="126" t="n">
        <f aca="false">AS21/$D21</f>
        <v>331.799835489148</v>
      </c>
      <c r="AU21" s="135" t="n">
        <f aca="false">88+15</f>
        <v>103</v>
      </c>
      <c r="AV21" s="122" t="n">
        <f aca="false">$H$3+$H$4*AU21+$H$5*($G21/$H21)+$H$6*AU21^2+$H$7*($G21/$H21)^2+$H$8*AU21*($G21/$H21)+$H$9*AU21^3+$H$10*($G21/$H21)^3+$H$11*AU21*($G21/$H21)^2+$H$12*AU21^2*($G21/$H21)</f>
        <v>7.28109091782335</v>
      </c>
      <c r="AW21" s="122" t="n">
        <f aca="false">$G$21/(AV21*1000)</f>
        <v>0.0155939596191867</v>
      </c>
      <c r="AX21" s="122" t="n">
        <f aca="false">AV21</f>
        <v>7.28109091782335</v>
      </c>
      <c r="AY21" s="122" t="n">
        <f aca="false">($I21/AX21)/1000</f>
        <v>0.00637934711694002</v>
      </c>
      <c r="AZ21" s="123" t="n">
        <f aca="false">AW21-AY21+$J21</f>
        <v>0.00921461250224669</v>
      </c>
      <c r="BA21" s="124" t="n">
        <f aca="false">AZ21/$D21</f>
        <v>0.00921461250224669</v>
      </c>
      <c r="BB21" s="125" t="n">
        <f aca="false">AW21*$S$10</f>
        <v>46.1403443655022</v>
      </c>
      <c r="BC21" s="125" t="n">
        <f aca="false">AY21*$M21*$T$7*$D$11</f>
        <v>7.90712615279071</v>
      </c>
      <c r="BD21" s="125" t="n">
        <f aca="false">BB21-BC21+$K21</f>
        <v>332.137218212712</v>
      </c>
      <c r="BE21" s="126" t="n">
        <f aca="false">BD21/$D21</f>
        <v>332.137218212712</v>
      </c>
      <c r="BF21" s="135" t="n">
        <f aca="false">83+15</f>
        <v>98</v>
      </c>
      <c r="BG21" s="122" t="n">
        <f aca="false">$H$3+$H$4*BF21+$H$5*($G21/$H21)+$H$6*BF21^2+$H$7*($G21/$H21)^2+$H$8*BF21*($G21/$H21)+$H$9*BF21^3+$H$10*($G21/$H21)^3+$H$11*BF21*($G21/$H21)^2+$H$12*BF21^2*($G21/$H21)</f>
        <v>7.83485430360925</v>
      </c>
      <c r="BH21" s="122" t="n">
        <f aca="false">$G$21/(BG21*1000)</f>
        <v>0.0144917867462909</v>
      </c>
      <c r="BI21" s="122" t="n">
        <f aca="false">BG21</f>
        <v>7.83485430360925</v>
      </c>
      <c r="BJ21" s="122" t="n">
        <f aca="false">($I21/BI21)/1000</f>
        <v>0.00592845821439172</v>
      </c>
      <c r="BK21" s="123" t="n">
        <f aca="false">BH21-BJ21+$J21</f>
        <v>0.00856332853189914</v>
      </c>
      <c r="BL21" s="124" t="n">
        <f aca="false">BK21/$D21</f>
        <v>0.00856332853189914</v>
      </c>
      <c r="BM21" s="125" t="n">
        <f aca="false">BH21*$T$10</f>
        <v>43.908089398113</v>
      </c>
      <c r="BN21" s="125" t="n">
        <f aca="false">BJ21*$M21*$U$7*$D$11</f>
        <v>7.19651608712854</v>
      </c>
      <c r="BO21" s="125" t="n">
        <f aca="false">BM21-BN21+$K21</f>
        <v>330.615573310984</v>
      </c>
      <c r="BP21" s="126" t="n">
        <f aca="false">BO21/$D21</f>
        <v>330.615573310984</v>
      </c>
      <c r="BQ21" s="135" t="n">
        <f aca="false">84+15</f>
        <v>99</v>
      </c>
      <c r="BR21" s="122" t="n">
        <f aca="false">$H$3+$H$4*BQ21+$H$5*($G21/$H21)+$H$6*BQ21^2+$H$7*($G21/$H21)^2+$H$8*BQ21*($G21/$H21)+$H$9*BQ21^3+$H$10*($G21/$H21)^3+$H$11*BQ21*($G21/$H21)^2+$H$12*BQ21^2*($G21/$H21)</f>
        <v>7.72220414200687</v>
      </c>
      <c r="BS21" s="122" t="n">
        <f aca="false">$G$21/(BR21*1000)</f>
        <v>0.0147031903933398</v>
      </c>
      <c r="BT21" s="122" t="n">
        <f aca="false">BR21</f>
        <v>7.72220414200687</v>
      </c>
      <c r="BU21" s="122" t="n">
        <f aca="false">($I21/BT21)/1000</f>
        <v>0.00601494152454811</v>
      </c>
      <c r="BV21" s="123" t="n">
        <f aca="false">BS21-BU21+$J21</f>
        <v>0.00868824886879172</v>
      </c>
      <c r="BW21" s="124" t="n">
        <f aca="false">BV21/$D21</f>
        <v>0.00868824886879172</v>
      </c>
      <c r="BX21" s="125" t="n">
        <f aca="false">BS21*$U$10</f>
        <v>43.6287017292703</v>
      </c>
      <c r="BY21" s="125" t="n">
        <f aca="false">BU21*$M21*$V$7*$D$11</f>
        <v>7.55390932808068</v>
      </c>
      <c r="BZ21" s="125" t="n">
        <f aca="false">BX21-BY21+$K21</f>
        <v>329.97879240119</v>
      </c>
      <c r="CA21" s="126" t="n">
        <f aca="false">BZ21/$D21</f>
        <v>329.97879240119</v>
      </c>
      <c r="CB21" s="135" t="n">
        <f aca="false">83+15</f>
        <v>98</v>
      </c>
      <c r="CC21" s="122" t="n">
        <f aca="false">$H$3+$H$4*CB21+$H$5*($G21/$H21)+$H$6*CB21^2+$H$7*($G21/$H21)^2+$H$8*CB21*($G21/$H21)+$H$9*CB21^3+$H$10*($G21/$H21)^3+$H$11*CB21*($G21/$H21)^2+$H$12*CB21^2*($G21/$H21)</f>
        <v>7.83485430360925</v>
      </c>
      <c r="CD21" s="122" t="n">
        <f aca="false">$G$21/(CC21*1000)</f>
        <v>0.0144917867462909</v>
      </c>
      <c r="CE21" s="122" t="n">
        <f aca="false">CC21</f>
        <v>7.83485430360925</v>
      </c>
      <c r="CF21" s="122" t="n">
        <f aca="false">($I21/CE21)/1000</f>
        <v>0.00592845821439172</v>
      </c>
      <c r="CG21" s="123" t="n">
        <f aca="false">CD21-CF21+$J21</f>
        <v>0.00856332853189914</v>
      </c>
      <c r="CH21" s="124" t="n">
        <f aca="false">CG21/$D21</f>
        <v>0.00856332853189914</v>
      </c>
      <c r="CI21" s="125" t="n">
        <f aca="false">CD21*$V$10</f>
        <v>44.4879571610707</v>
      </c>
      <c r="CJ21" s="125" t="n">
        <f aca="false">CF21*$M21*$W$7*$D$11</f>
        <v>7.52330682226617</v>
      </c>
      <c r="CK21" s="125" t="n">
        <f aca="false">CI21-CJ21+$K21</f>
        <v>330.868650338805</v>
      </c>
      <c r="CL21" s="126" t="n">
        <f aca="false">CK21/$D21</f>
        <v>330.868650338805</v>
      </c>
      <c r="CM21" s="135" t="n">
        <f aca="false">89+15</f>
        <v>104</v>
      </c>
      <c r="CN21" s="122" t="n">
        <f aca="false">$H$3+$H$4*CM21+$H$5*($G21/$H21)+$H$6*CM21^2+$H$7*($G21/$H21)^2+$H$8*CM21*($G21/$H21)+$H$9*CM21^3+$H$10*($G21/$H21)^3+$H$11*CM21*($G21/$H21)^2+$H$12*CM21^2*($G21/$H21)</f>
        <v>7.17314048546741</v>
      </c>
      <c r="CO21" s="122" t="n">
        <f aca="false">$G$21/(CN21*1000)</f>
        <v>0.0158286371201283</v>
      </c>
      <c r="CP21" s="122" t="n">
        <f aca="false">CN21</f>
        <v>7.17314048546741</v>
      </c>
      <c r="CQ21" s="122" t="n">
        <f aca="false">($I21/CP21)/1000</f>
        <v>0.00647535154914338</v>
      </c>
      <c r="CR21" s="123" t="n">
        <f aca="false">CO21-CQ21+$J21</f>
        <v>0.00935328557098488</v>
      </c>
      <c r="CS21" s="124" t="n">
        <f aca="false">CR21/$D21</f>
        <v>0.00935328557098488</v>
      </c>
      <c r="CT21" s="125" t="n">
        <f aca="false">CO21*$W$10</f>
        <v>49.1010415859139</v>
      </c>
      <c r="CU21" s="125" t="n">
        <f aca="false">CQ21*$M21*$X$7*$D$11</f>
        <v>8.18130118891821</v>
      </c>
      <c r="CV21" s="125" t="n">
        <f aca="false">CT21-CU21+$K21</f>
        <v>334.823740396996</v>
      </c>
      <c r="CW21" s="126" t="n">
        <f aca="false">CV21/$D21</f>
        <v>334.823740396996</v>
      </c>
      <c r="CX21" s="135" t="n">
        <f aca="false">94+15</f>
        <v>109</v>
      </c>
      <c r="CY21" s="122" t="n">
        <f aca="false">$H$3+$H$4*CX21+$H$5*($G21/$H21)+$H$6*CX21^2+$H$7*($G21/$H21)^2+$H$8*CX21*($G21/$H21)+$H$9*CX21^3+$H$10*($G21/$H21)^3+$H$11*CX21*($G21/$H21)^2+$H$12*CX21^2*($G21/$H21)</f>
        <v>6.64691574716166</v>
      </c>
      <c r="CZ21" s="122" t="n">
        <f aca="false">$G$21/(CY21*1000)</f>
        <v>0.0170817627415615</v>
      </c>
      <c r="DA21" s="122" t="n">
        <f aca="false">CY21</f>
        <v>6.64691574716166</v>
      </c>
      <c r="DB21" s="122" t="n">
        <f aca="false">($I21/DA21)/1000</f>
        <v>0.00698799384882061</v>
      </c>
      <c r="DC21" s="123" t="n">
        <f aca="false">CZ21-DB21+$J21</f>
        <v>0.0100937688927409</v>
      </c>
      <c r="DD21" s="124" t="n">
        <f aca="false">DC21/$D21</f>
        <v>0.0100937688927409</v>
      </c>
      <c r="DE21" s="125" t="n">
        <f aca="false">CZ21*$X$10</f>
        <v>52.7560032815096</v>
      </c>
      <c r="DF21" s="125" t="n">
        <f aca="false">DB21*$M21*$Y$7*$D$11</f>
        <v>8.74022619303267</v>
      </c>
      <c r="DG21" s="125" t="n">
        <f aca="false">DE21-DF21+$K21</f>
        <v>337.919777088477</v>
      </c>
      <c r="DH21" s="126" t="n">
        <f aca="false">DG21/$D21</f>
        <v>337.919777088477</v>
      </c>
      <c r="DI21" s="135" t="n">
        <f aca="false">100+15</f>
        <v>115</v>
      </c>
      <c r="DJ21" s="122" t="n">
        <f aca="false">$H$3+$H$4*DI21+$H$5*($G21/$H21)+$H$6*DI21^2+$H$7*($G21/$H21)^2+$H$8*DI21*($G21/$H21)+$H$9*DI21^3+$H$10*($G21/$H21)^3+$H$11*DI21*($G21/$H21)^2+$H$12*DI21^2*($G21/$H21)</f>
        <v>6.04404527156007</v>
      </c>
      <c r="DK21" s="122" t="n">
        <f aca="false">$G$21/(DJ21*1000)</f>
        <v>0.0187856034584032</v>
      </c>
      <c r="DL21" s="122" t="n">
        <f aca="false">DJ21</f>
        <v>6.04404527156007</v>
      </c>
      <c r="DM21" s="122" t="n">
        <f aca="false">($I21/DL21)/1000</f>
        <v>0.00768501959661949</v>
      </c>
      <c r="DN21" s="123" t="n">
        <f aca="false">DK21-DM21+$J21</f>
        <v>0.0111005838617837</v>
      </c>
      <c r="DO21" s="124" t="n">
        <f aca="false">DN21/$D21</f>
        <v>0.0111005838617837</v>
      </c>
      <c r="DP21" s="125" t="n">
        <f aca="false">DK21*$Y$10</f>
        <v>57.4348485404796</v>
      </c>
      <c r="DQ21" s="125" t="n">
        <f aca="false">DM21*$M21*$Z$7*$D$11</f>
        <v>9.50897093399002</v>
      </c>
      <c r="DR21" s="125" t="n">
        <f aca="false">DP21-DQ21+$K21</f>
        <v>341.82987760649</v>
      </c>
      <c r="DS21" s="126" t="n">
        <f aca="false">DR21/$D21</f>
        <v>341.82987760649</v>
      </c>
      <c r="DT21" s="135" t="n">
        <f aca="false">104+15</f>
        <v>119</v>
      </c>
      <c r="DU21" s="122" t="n">
        <f aca="false">$H$3+$H$4*DT21+$H$5*($G21/$H21)+$H$6*DT21^2+$H$7*($G21/$H21)^2+$H$8*DT21*($G21/$H21)+$H$9*DT21^3+$H$10*($G21/$H21)^3+$H$11*DT21*($G21/$H21)^2+$H$12*DT21^2*($G21/$H21)</f>
        <v>5.65858483859453</v>
      </c>
      <c r="DV21" s="122" t="n">
        <f aca="false">$G$21/(DU21*1000)</f>
        <v>0.02006527091045</v>
      </c>
      <c r="DW21" s="122" t="n">
        <f aca="false">DU21</f>
        <v>5.65858483859453</v>
      </c>
      <c r="DX21" s="122" t="n">
        <f aca="false">($I21/DW21)/1000</f>
        <v>0.00820851991791138</v>
      </c>
      <c r="DY21" s="123" t="n">
        <f aca="false">DV21-DX21+$J21</f>
        <v>0.0118567509925387</v>
      </c>
      <c r="DZ21" s="124" t="n">
        <f aca="false">DY21/$D21</f>
        <v>0.0118567509925387</v>
      </c>
      <c r="EA21" s="125" t="n">
        <f aca="false">DV21*$Z$10</f>
        <v>60.6895251840745</v>
      </c>
      <c r="EB21" s="125" t="n">
        <f aca="false">DX21*$M21*$AA$7*$D$11</f>
        <v>9.79282527041476</v>
      </c>
      <c r="EC21" s="125" t="n">
        <f aca="false">EA21-EB21+$K21</f>
        <v>344.80069991366</v>
      </c>
      <c r="ED21" s="126" t="n">
        <f aca="false">EC21/$D21</f>
        <v>344.80069991366</v>
      </c>
      <c r="EE21" s="135" t="n">
        <f aca="false">100+15</f>
        <v>115</v>
      </c>
      <c r="EF21" s="122" t="n">
        <f aca="false">$H$3+$H$4*EE21+$H$5*($G21/$H21)+$H$6*EE21^2+$H$7*($G21/$H21)^2+$H$8*EE21*($G21/$H21)+$H$9*EE21^3+$H$10*($G21/$H21)^3+$H$11*EE21*($G21/$H21)^2+$H$12*EE21^2*($G21/$H21)</f>
        <v>6.04404527156007</v>
      </c>
      <c r="EG21" s="122" t="n">
        <f aca="false">$G$21/(EF21*1000)</f>
        <v>0.0187856034584032</v>
      </c>
      <c r="EH21" s="122" t="n">
        <f aca="false">EF21</f>
        <v>6.04404527156007</v>
      </c>
      <c r="EI21" s="122" t="n">
        <f aca="false">($I21/EH21)/1000</f>
        <v>0.00768501959661949</v>
      </c>
      <c r="EJ21" s="123" t="n">
        <f aca="false">EG21-EI21+$J21</f>
        <v>0.0111005838617837</v>
      </c>
      <c r="EK21" s="124" t="n">
        <f aca="false">EJ21/$D21</f>
        <v>0.0111005838617837</v>
      </c>
      <c r="EL21" s="125" t="n">
        <f aca="false">EG21*$AA$10</f>
        <v>54.7833355580884</v>
      </c>
      <c r="EM21" s="125" t="n">
        <f aca="false">EI21*$M21*$AB$7*$D$11</f>
        <v>9.31235005648536</v>
      </c>
      <c r="EN21" s="125" t="n">
        <f aca="false">EL21-EM21+$K21</f>
        <v>339.374985501603</v>
      </c>
      <c r="EO21" s="126" t="n">
        <f aca="false">EN21/$D21</f>
        <v>339.374985501603</v>
      </c>
      <c r="EP21" s="135" t="n">
        <f aca="false">101+15</f>
        <v>116</v>
      </c>
      <c r="EQ21" s="122" t="n">
        <f aca="false">$H$3+$H$4*EP21+$H$5*($G21/$H21)+$H$6*EP21^2+$H$7*($G21/$H21)^2+$H$8*EP21*($G21/$H21)+$H$9*EP21^3+$H$10*($G21/$H21)^3+$H$11*EP21*($G21/$H21)^2+$H$12*EP21^2*($G21/$H21)</f>
        <v>5.94647695931762</v>
      </c>
      <c r="ER21" s="122" t="n">
        <f aca="false">$G$21/(EQ21*1000)</f>
        <v>0.0190938329590692</v>
      </c>
      <c r="ES21" s="122" t="n">
        <f aca="false">EQ21</f>
        <v>5.94647695931762</v>
      </c>
      <c r="ET21" s="122" t="n">
        <f aca="false">($I21/ES21)/1000</f>
        <v>0.00781111348325558</v>
      </c>
      <c r="EU21" s="123" t="n">
        <f aca="false">ER21-ET21+$J21</f>
        <v>0.0112827194758136</v>
      </c>
      <c r="EV21" s="124" t="n">
        <f aca="false">EU21/$D21</f>
        <v>0.0112827194758136</v>
      </c>
      <c r="EW21" s="125" t="n">
        <f aca="false">ER21*$AB$10</f>
        <v>56.557161376498</v>
      </c>
      <c r="EX21" s="125" t="n">
        <f aca="false">ET21*$M21*$AC$7*$D$11</f>
        <v>9.68299300552785</v>
      </c>
      <c r="EY21" s="125" t="n">
        <f aca="false">EW21-EX21+$K21</f>
        <v>340.77816837097</v>
      </c>
      <c r="EZ21" s="126" t="n">
        <f aca="false">EY21/$D21</f>
        <v>340.77816837097</v>
      </c>
      <c r="FA21" s="135" t="n">
        <f aca="false">108+15</f>
        <v>123</v>
      </c>
      <c r="FB21" s="122" t="n">
        <f aca="false">$H$3+$H$4*FA21+$H$5*($G21/$H21)+$H$6*FA21^2+$H$7*($G21/$H21)^2+$H$8*FA21*($G21/$H21)+$H$9*FA21^3+$H$10*($G21/$H21)^3+$H$11*FA21*($G21/$H21)^2+$H$12*FA21^2*($G21/$H21)</f>
        <v>5.28563018370332</v>
      </c>
      <c r="FC21" s="122" t="n">
        <f aca="false">$G$21/(FB21*1000)</f>
        <v>0.021481078662339</v>
      </c>
      <c r="FD21" s="122" t="n">
        <f aca="false">FB21</f>
        <v>5.28563018370332</v>
      </c>
      <c r="FE21" s="122" t="n">
        <f aca="false">($I21/FD21)/1000</f>
        <v>0.00878771399822959</v>
      </c>
      <c r="FF21" s="123" t="n">
        <f aca="false">FC21-FE21+$J21</f>
        <v>0.0126933646641094</v>
      </c>
      <c r="FG21" s="124" t="n">
        <f aca="false">FF21/$D21</f>
        <v>0.0126933646641094</v>
      </c>
      <c r="FH21" s="125" t="n">
        <f aca="false">FC21*$AC$10</f>
        <v>65.0927961303562</v>
      </c>
      <c r="FI21" s="125" t="n">
        <f aca="false">FE21*$M21*$AD$7*$D$11</f>
        <v>10.7744435585954</v>
      </c>
      <c r="FJ21" s="125" t="n">
        <f aca="false">FH21-FI21+$K21</f>
        <v>348.222352571761</v>
      </c>
      <c r="FK21" s="126" t="n">
        <f aca="false">FJ21/$D21</f>
        <v>348.222352571761</v>
      </c>
      <c r="FL21" s="135" t="n">
        <f aca="false">111+15</f>
        <v>126</v>
      </c>
      <c r="FM21" s="122" t="n">
        <f aca="false">$H$3+$H$4*FL21+$H$5*($G21/$H21)+$H$6*FL21^2+$H$7*($G21/$H21)^2+$H$8*FL21*($G21/$H21)+$H$9*FL21^3+$H$10*($G21/$H21)^3+$H$11*FL21*($G21/$H21)^2+$H$12*FL21^2*($G21/$H21)</f>
        <v>5.01378244902364</v>
      </c>
      <c r="FN21" s="122" t="n">
        <f aca="false">$G$21/(FM21*1000)</f>
        <v>0.0226457846766516</v>
      </c>
      <c r="FO21" s="122" t="n">
        <f aca="false">FM21</f>
        <v>5.01378244902364</v>
      </c>
      <c r="FP21" s="122" t="n">
        <f aca="false">($I21/FO21)/1000</f>
        <v>0.0092641846404484</v>
      </c>
      <c r="FQ21" s="123" t="n">
        <f aca="false">FN21-FP21+$J21</f>
        <v>0.0133816000362032</v>
      </c>
      <c r="FR21" s="124" t="n">
        <f aca="false">FQ21/$D21</f>
        <v>0.0133816000362032</v>
      </c>
      <c r="FS21" s="125" t="n">
        <f aca="false">FN21*$AD$10</f>
        <v>67.8713490161451</v>
      </c>
      <c r="FT21" s="125" t="n">
        <f aca="false">FP21*$M21*$AE$7*$D$11</f>
        <v>12.5340847995534</v>
      </c>
      <c r="FU21" s="125" t="n">
        <f aca="false">FS21-FT21+$K21</f>
        <v>349.241264216592</v>
      </c>
      <c r="FV21" s="126" t="n">
        <f aca="false">FU21/$D21</f>
        <v>349.241264216592</v>
      </c>
      <c r="FW21" s="135" t="n">
        <f aca="false">89+15</f>
        <v>104</v>
      </c>
      <c r="FX21" s="122" t="n">
        <f aca="false">$H$3+$H$4*FW21+$H$5*($G21/$H21)+$H$6*FW21^2+$H$7*($G21/$H21)^2+$H$8*FW21*($G21/$H21)+$H$9*FW21^3+$H$10*($G21/$H21)^3+$H$11*FW21*($G21/$H21)^2+$H$12*FW21^2*($G21/$H21)</f>
        <v>7.17314048546741</v>
      </c>
      <c r="FY21" s="122" t="n">
        <f aca="false">$G$21/(FX21*1000)</f>
        <v>0.0158286371201283</v>
      </c>
      <c r="FZ21" s="122" t="n">
        <f aca="false">FX21</f>
        <v>7.17314048546741</v>
      </c>
      <c r="GA21" s="122" t="n">
        <f aca="false">($I21/FZ21)/1000</f>
        <v>0.00647535154914338</v>
      </c>
      <c r="GB21" s="123" t="n">
        <f aca="false">FY21-GA21+$J21</f>
        <v>0.00935328557098488</v>
      </c>
      <c r="GC21" s="124" t="n">
        <f aca="false">GB21/$D21</f>
        <v>0.00935328557098488</v>
      </c>
      <c r="GD21" s="125" t="n">
        <f aca="false">FY21*$AE$10</f>
        <v>52.3490880651407</v>
      </c>
      <c r="GE21" s="125" t="n">
        <f aca="false">GA21*$M21*$AF$7*$D$11</f>
        <v>7.32203045415576</v>
      </c>
      <c r="GF21" s="125" t="n">
        <f aca="false">GD21-GE21+$K21</f>
        <v>338.931057610985</v>
      </c>
      <c r="GG21" s="126" t="n">
        <f aca="false">GF21/$D21</f>
        <v>338.931057610985</v>
      </c>
    </row>
    <row r="22" customFormat="false" ht="13.8" hidden="true" customHeight="false" outlineLevel="0" collapsed="false">
      <c r="B22" s="129" t="s">
        <v>152</v>
      </c>
      <c r="C22" s="115" t="s">
        <v>151</v>
      </c>
      <c r="D22" s="115" t="n">
        <v>1</v>
      </c>
      <c r="E22" s="115" t="n">
        <v>0</v>
      </c>
      <c r="F22" s="115" t="n">
        <f aca="false">E22-10</f>
        <v>-10</v>
      </c>
      <c r="G22" s="130" t="n">
        <f aca="false">'Cooling Load'!$C$33</f>
        <v>113.541037756164</v>
      </c>
      <c r="H22" s="125" t="n">
        <f aca="false">G22*1.15</f>
        <v>130.572193419589</v>
      </c>
      <c r="I22" s="125" t="n">
        <f aca="false">'Cooling Load'!$F$33</f>
        <v>46.4486063547945</v>
      </c>
      <c r="J22" s="131" t="n">
        <f aca="false">'Cooling Load'!$F$20</f>
        <v>0</v>
      </c>
      <c r="K22" s="132" t="n">
        <f aca="false">'Cooling Load'!$F$26</f>
        <v>293.904</v>
      </c>
      <c r="L22" s="133" t="n">
        <f aca="false">I22/H22</f>
        <v>0.355731225296443</v>
      </c>
      <c r="M22" s="134" t="n">
        <f aca="false">(1-(1-L22))*(1-$E$8)</f>
        <v>0.320158102766798</v>
      </c>
      <c r="N22" s="135" t="n">
        <f aca="false">69+10</f>
        <v>79</v>
      </c>
      <c r="O22" s="122" t="n">
        <f aca="false">$I$3+$I$4*N22+$I$5*($G22/$H22)+$I$6*N22^2+$I$7*($G22/$H22)^2+$I$8*N22*($G22/$H22)+$I$9*N22^3+$I$10*($G22/$H22)^3+$I$11*N22*($G22/$H22)^2+$I$12*N22^2*($G22/$H22)</f>
        <v>7.73862128641692</v>
      </c>
      <c r="P22" s="122" t="n">
        <f aca="false">$G$22/(O22*1000)</f>
        <v>0.0146719982221452</v>
      </c>
      <c r="Q22" s="122" t="n">
        <f aca="false">O22</f>
        <v>7.73862128641692</v>
      </c>
      <c r="R22" s="122" t="n">
        <f aca="false">($I22/Q22)/1000</f>
        <v>0.0060021810908776</v>
      </c>
      <c r="S22" s="123" t="n">
        <f aca="false">P22-R22+$J22</f>
        <v>0.00866981713126765</v>
      </c>
      <c r="T22" s="124" t="n">
        <f aca="false">S22/$D22</f>
        <v>0.00866981713126765</v>
      </c>
      <c r="U22" s="125" t="n">
        <f aca="false">P22*$Q$11</f>
        <v>40.1608295185433</v>
      </c>
      <c r="V22" s="125" t="n">
        <f aca="false">R22*$M22*$Q$7*$E$11</f>
        <v>6.72113055992151</v>
      </c>
      <c r="W22" s="125" t="n">
        <f aca="false">U22-V22+$K22</f>
        <v>327.343698958622</v>
      </c>
      <c r="X22" s="126" t="n">
        <f aca="false">W22/$D22</f>
        <v>327.343698958622</v>
      </c>
      <c r="Y22" s="135" t="n">
        <f aca="false">96+10</f>
        <v>106</v>
      </c>
      <c r="Z22" s="122" t="n">
        <f aca="false">$I$3+$I$4*Y22+$I$5*($G22/$H22)+$I$6*Y22^2+$I$7*($G22/$H22)^2+$I$8*Y22*($G22/$H22)+$I$9*Y22^3+$I$10*($G22/$H22)^3+$I$11*Y22*($G22/$H22)^2+$I$12*Y22^2*($G22/$H22)</f>
        <v>4.97875256930541</v>
      </c>
      <c r="AA22" s="122" t="n">
        <f aca="false">$G$22/(Z22*1000)</f>
        <v>0.0228051175822953</v>
      </c>
      <c r="AB22" s="122" t="n">
        <f aca="false">Z22</f>
        <v>4.97875256930541</v>
      </c>
      <c r="AC22" s="122" t="n">
        <f aca="false">($I22/AB22)/1000</f>
        <v>0.00932936628366624</v>
      </c>
      <c r="AD22" s="123" t="n">
        <f aca="false">AA22-AC22+$J22</f>
        <v>0.013475751298629</v>
      </c>
      <c r="AE22" s="124" t="n">
        <f aca="false">AD22/$D22</f>
        <v>0.013475751298629</v>
      </c>
      <c r="AF22" s="125" t="n">
        <f aca="false">AA22*$R$11</f>
        <v>62.8799259732546</v>
      </c>
      <c r="AG22" s="125" t="n">
        <f aca="false">AC22*$M22*$R$7*$E$11</f>
        <v>10.5232933963505</v>
      </c>
      <c r="AH22" s="125" t="n">
        <f aca="false">AF22-AG22+$K22</f>
        <v>346.260632576904</v>
      </c>
      <c r="AI22" s="126" t="n">
        <f aca="false">AH22/$D22</f>
        <v>346.260632576904</v>
      </c>
      <c r="AJ22" s="135" t="n">
        <f aca="false">89+10</f>
        <v>99</v>
      </c>
      <c r="AK22" s="122" t="n">
        <f aca="false">$I$3+$I$4*AJ22+$I$5*($G22/$H22)+$I$6*AJ22^2+$I$7*($G22/$H22)^2+$I$8*AJ22*($G22/$H22)+$I$9*AJ22^3+$I$10*($G22/$H22)^3+$I$11*AJ22*($G22/$H22)^2+$I$12*AJ22^2*($G22/$H22)</f>
        <v>5.57477571604856</v>
      </c>
      <c r="AL22" s="122" t="n">
        <f aca="false">$G$22/(AK22*1000)</f>
        <v>0.020366924794715</v>
      </c>
      <c r="AM22" s="122" t="n">
        <f aca="false">AK22</f>
        <v>5.57477571604856</v>
      </c>
      <c r="AN22" s="122" t="n">
        <f aca="false">($I22/AM22)/1000</f>
        <v>0.00833192377965613</v>
      </c>
      <c r="AO22" s="123" t="n">
        <f aca="false">AL22-AN22+$J22</f>
        <v>0.0120350010150589</v>
      </c>
      <c r="AP22" s="124" t="n">
        <f aca="false">AO22/$D22</f>
        <v>0.0120350010150589</v>
      </c>
      <c r="AQ22" s="125" t="n">
        <f aca="false">AL22*$Q$11</f>
        <v>55.7492293901018</v>
      </c>
      <c r="AR22" s="125" t="n">
        <f aca="false">AN22*$M22*$S$7*$E$11</f>
        <v>9.55451061787616</v>
      </c>
      <c r="AS22" s="125" t="n">
        <f aca="false">AQ22-AR22+$K22</f>
        <v>340.098718772226</v>
      </c>
      <c r="AT22" s="126" t="n">
        <f aca="false">AS22/$D22</f>
        <v>340.098718772226</v>
      </c>
      <c r="AU22" s="135" t="n">
        <f aca="false">88+10</f>
        <v>98</v>
      </c>
      <c r="AV22" s="122" t="n">
        <f aca="false">$I$3+$I$4*AU22+$I$5*($G22/$H22)+$I$6*AU22^2+$I$7*($G22/$H22)^2+$I$8*AU22*($G22/$H22)+$I$9*AU22^3+$I$10*($G22/$H22)^3+$I$11*AU22*($G22/$H22)^2+$I$12*AU22^2*($G22/$H22)</f>
        <v>5.66559896520803</v>
      </c>
      <c r="AW22" s="122" t="n">
        <f aca="false">$G$22/(AV22*1000)</f>
        <v>0.0200404296974442</v>
      </c>
      <c r="AX22" s="122" t="n">
        <f aca="false">AV22</f>
        <v>5.66559896520803</v>
      </c>
      <c r="AY22" s="122" t="n">
        <f aca="false">($I22/AX22)/1000</f>
        <v>0.00819835760349992</v>
      </c>
      <c r="AZ22" s="123" t="n">
        <f aca="false">AW22-AY22+$J22</f>
        <v>0.0118420720939443</v>
      </c>
      <c r="BA22" s="124" t="n">
        <f aca="false">AZ22/$D22</f>
        <v>0.0118420720939443</v>
      </c>
      <c r="BB22" s="125" t="n">
        <f aca="false">AW22*$S$11</f>
        <v>56.1759414710204</v>
      </c>
      <c r="BC22" s="125" t="n">
        <f aca="false">AY22*$M22*$T$7*$E$11</f>
        <v>9.62693846505518</v>
      </c>
      <c r="BD22" s="125" t="n">
        <f aca="false">BB22-BC22+$K22</f>
        <v>340.453003005965</v>
      </c>
      <c r="BE22" s="126" t="n">
        <f aca="false">BD22/$D22</f>
        <v>340.453003005965</v>
      </c>
      <c r="BF22" s="135" t="n">
        <f aca="false">83+10</f>
        <v>93</v>
      </c>
      <c r="BG22" s="122" t="n">
        <f aca="false">$I$3+$I$4*BF22+$I$5*($G22/$H22)+$I$6*BF22^2+$I$7*($G22/$H22)^2+$I$8*BF22*($G22/$H22)+$I$9*BF22^3+$I$10*($G22/$H22)^3+$I$11*BF22*($G22/$H22)^2+$I$12*BF22^2*($G22/$H22)</f>
        <v>6.14395851329714</v>
      </c>
      <c r="BH22" s="122" t="n">
        <f aca="false">$G$22/(BG22*1000)</f>
        <v>0.0184801113989347</v>
      </c>
      <c r="BI22" s="122" t="n">
        <f aca="false">BG22</f>
        <v>6.14395851329714</v>
      </c>
      <c r="BJ22" s="122" t="n">
        <f aca="false">($I22/BI22)/1000</f>
        <v>0.00756004557229147</v>
      </c>
      <c r="BK22" s="123" t="n">
        <f aca="false">BH22-BJ22+$J22</f>
        <v>0.0109200658266432</v>
      </c>
      <c r="BL22" s="124" t="n">
        <f aca="false">BK22/$D22</f>
        <v>0.0109200658266432</v>
      </c>
      <c r="BM22" s="125" t="n">
        <f aca="false">BH22*$T$11</f>
        <v>53.0452003670849</v>
      </c>
      <c r="BN22" s="125" t="n">
        <f aca="false">BJ22*$M22*$U$7*$E$11</f>
        <v>8.69408446187343</v>
      </c>
      <c r="BO22" s="125" t="n">
        <f aca="false">BM22-BN22+$K22</f>
        <v>338.255115905212</v>
      </c>
      <c r="BP22" s="126" t="n">
        <f aca="false">BO22/$D22</f>
        <v>338.255115905212</v>
      </c>
      <c r="BQ22" s="135" t="n">
        <f aca="false">84+10</f>
        <v>94</v>
      </c>
      <c r="BR22" s="122" t="n">
        <f aca="false">$I$3+$I$4*BQ22+$I$5*($G22/$H22)+$I$6*BQ22^2+$I$7*($G22/$H22)^2+$I$8*BQ22*($G22/$H22)+$I$9*BQ22^3+$I$10*($G22/$H22)^3+$I$11*BQ22*($G22/$H22)^2+$I$12*BQ22^2*($G22/$H22)</f>
        <v>6.04490266428296</v>
      </c>
      <c r="BS22" s="122" t="n">
        <f aca="false">$G$22/(BR22*1000)</f>
        <v>0.0187829389589737</v>
      </c>
      <c r="BT22" s="122" t="n">
        <f aca="false">BR22</f>
        <v>6.04490266428296</v>
      </c>
      <c r="BU22" s="122" t="n">
        <f aca="false">($I22/BT22)/1000</f>
        <v>0.00768392957412561</v>
      </c>
      <c r="BV22" s="123" t="n">
        <f aca="false">BS22-BU22+$J22</f>
        <v>0.0110990093848481</v>
      </c>
      <c r="BW22" s="124" t="n">
        <f aca="false">BV22/$D22</f>
        <v>0.0110990093848481</v>
      </c>
      <c r="BX22" s="125" t="n">
        <f aca="false">BS22*$U$11</f>
        <v>52.8011230764275</v>
      </c>
      <c r="BY22" s="125" t="n">
        <f aca="false">BU22*$M22*$V$7*$E$11</f>
        <v>9.14202990992445</v>
      </c>
      <c r="BZ22" s="125" t="n">
        <f aca="false">BX22-BY22+$K22</f>
        <v>337.563093166503</v>
      </c>
      <c r="CA22" s="126" t="n">
        <f aca="false">BZ22/$D22</f>
        <v>337.563093166503</v>
      </c>
      <c r="CB22" s="135" t="n">
        <f aca="false">83+10</f>
        <v>93</v>
      </c>
      <c r="CC22" s="122" t="n">
        <f aca="false">$I$3+$I$4*CB22+$I$5*($G22/$H22)+$I$6*CB22^2+$I$7*($G22/$H22)^2+$I$8*CB22*($G22/$H22)+$I$9*CB22^3+$I$10*($G22/$H22)^3+$I$11*CB22*($G22/$H22)^2+$I$12*CB22^2*($G22/$H22)</f>
        <v>6.14395851329714</v>
      </c>
      <c r="CD22" s="122" t="n">
        <f aca="false">$G$22/(CC22*1000)</f>
        <v>0.0184801113989347</v>
      </c>
      <c r="CE22" s="122" t="n">
        <f aca="false">CC22</f>
        <v>6.14395851329714</v>
      </c>
      <c r="CF22" s="122" t="n">
        <f aca="false">($I22/CE22)/1000</f>
        <v>0.00756004557229147</v>
      </c>
      <c r="CG22" s="123" t="n">
        <f aca="false">CD22-CF22+$J22</f>
        <v>0.0109200658266432</v>
      </c>
      <c r="CH22" s="124" t="n">
        <f aca="false">CG22/$D22</f>
        <v>0.0109200658266432</v>
      </c>
      <c r="CI22" s="125" t="n">
        <f aca="false">CD22*$V$11</f>
        <v>53.7457364663356</v>
      </c>
      <c r="CJ22" s="125" t="n">
        <f aca="false">CF22*$M22*$W$7*$E$11</f>
        <v>9.0888791400547</v>
      </c>
      <c r="CK22" s="125" t="n">
        <f aca="false">CI22-CJ22+$K22</f>
        <v>338.560857326281</v>
      </c>
      <c r="CL22" s="126" t="n">
        <f aca="false">CK22/$D22</f>
        <v>338.560857326281</v>
      </c>
      <c r="CM22" s="135" t="n">
        <f aca="false">89+10</f>
        <v>99</v>
      </c>
      <c r="CN22" s="122" t="n">
        <f aca="false">$I$3+$I$4*CM22+$I$5*($G22/$H22)+$I$6*CM22^2+$I$7*($G22/$H22)^2+$I$8*CM22*($G22/$H22)+$I$9*CM22^3+$I$10*($G22/$H22)^3+$I$11*CM22*($G22/$H22)^2+$I$12*CM22^2*($G22/$H22)</f>
        <v>5.57477571604856</v>
      </c>
      <c r="CO22" s="122" t="n">
        <f aca="false">$G$22/(CN22*1000)</f>
        <v>0.020366924794715</v>
      </c>
      <c r="CP22" s="122" t="n">
        <f aca="false">CN22</f>
        <v>5.57477571604856</v>
      </c>
      <c r="CQ22" s="122" t="n">
        <f aca="false">($I22/CP22)/1000</f>
        <v>0.00833192377965613</v>
      </c>
      <c r="CR22" s="123" t="n">
        <f aca="false">CO22-CQ22+$J22</f>
        <v>0.0120350010150589</v>
      </c>
      <c r="CS22" s="124" t="n">
        <f aca="false">CR22/$D22</f>
        <v>0.0120350010150589</v>
      </c>
      <c r="CT22" s="125" t="n">
        <f aca="false">CO22*$W$11</f>
        <v>59.8537749123951</v>
      </c>
      <c r="CU22" s="125" t="n">
        <f aca="false">CQ22*$M22*$X$7*$E$11</f>
        <v>9.97294037022021</v>
      </c>
      <c r="CV22" s="125" t="n">
        <f aca="false">CT22-CU22+$K22</f>
        <v>343.784834542175</v>
      </c>
      <c r="CW22" s="126" t="n">
        <f aca="false">CV22/$D22</f>
        <v>343.784834542175</v>
      </c>
      <c r="CX22" s="135" t="n">
        <f aca="false">94+10</f>
        <v>104</v>
      </c>
      <c r="CY22" s="122" t="n">
        <f aca="false">$I$3+$I$4*CX22+$I$5*($G22/$H22)+$I$6*CX22^2+$I$7*($G22/$H22)^2+$I$8*CX22*($G22/$H22)+$I$9*CX22^3+$I$10*($G22/$H22)^3+$I$11*CX22*($G22/$H22)^2+$I$12*CX22^2*($G22/$H22)</f>
        <v>5.1424030375449</v>
      </c>
      <c r="CZ22" s="122" t="n">
        <f aca="false">$G$22/(CY22*1000)</f>
        <v>0.022079373578305</v>
      </c>
      <c r="DA22" s="122" t="n">
        <f aca="false">CY22</f>
        <v>5.1424030375449</v>
      </c>
      <c r="DB22" s="122" t="n">
        <f aca="false">($I22/DA22)/1000</f>
        <v>0.0090324710093066</v>
      </c>
      <c r="DC22" s="123" t="n">
        <f aca="false">CZ22-DB22+$J22</f>
        <v>0.0130469025689984</v>
      </c>
      <c r="DD22" s="124" t="n">
        <f aca="false">DC22/$D22</f>
        <v>0.0130469025689984</v>
      </c>
      <c r="DE22" s="125" t="n">
        <f aca="false">CZ22*$X$11</f>
        <v>64.6018348288809</v>
      </c>
      <c r="DF22" s="125" t="n">
        <f aca="false">DB22*$M22*$Y$7*$E$11</f>
        <v>10.702756345594</v>
      </c>
      <c r="DG22" s="125" t="n">
        <f aca="false">DE22-DF22+$K22</f>
        <v>347.803078483287</v>
      </c>
      <c r="DH22" s="126" t="n">
        <f aca="false">DG22/$D22</f>
        <v>347.803078483287</v>
      </c>
      <c r="DI22" s="135" t="n">
        <f aca="false">100+10</f>
        <v>110</v>
      </c>
      <c r="DJ22" s="122" t="n">
        <f aca="false">$I$3+$I$4*DI22+$I$5*($G22/$H22)+$I$6*DI22^2+$I$7*($G22/$H22)^2+$I$8*DI22*($G22/$H22)+$I$9*DI22^3+$I$10*($G22/$H22)^3+$I$11*DI22*($G22/$H22)^2+$I$12*DI22^2*($G22/$H22)</f>
        <v>4.66539230739136</v>
      </c>
      <c r="DK22" s="122" t="n">
        <f aca="false">$G$22/(DJ22*1000)</f>
        <v>0.0243368682149799</v>
      </c>
      <c r="DL22" s="122" t="n">
        <f aca="false">DJ22</f>
        <v>4.66539230739136</v>
      </c>
      <c r="DM22" s="122" t="n">
        <f aca="false">($I22/DL22)/1000</f>
        <v>0.00995599154249176</v>
      </c>
      <c r="DN22" s="123" t="n">
        <f aca="false">DK22-DM22+$J22</f>
        <v>0.0143808766724881</v>
      </c>
      <c r="DO22" s="124" t="n">
        <f aca="false">DN22/$D22</f>
        <v>0.0143808766724881</v>
      </c>
      <c r="DP22" s="125" t="n">
        <f aca="false">DK22*$Y$11</f>
        <v>70.4910409704725</v>
      </c>
      <c r="DQ22" s="125" t="n">
        <f aca="false">DM22*$M22*$Z$7*$E$11</f>
        <v>11.670567203159</v>
      </c>
      <c r="DR22" s="125" t="n">
        <f aca="false">DP22-DQ22+$K22</f>
        <v>352.724473767314</v>
      </c>
      <c r="DS22" s="126" t="n">
        <f aca="false">DR22/$D22</f>
        <v>352.724473767314</v>
      </c>
      <c r="DT22" s="135" t="n">
        <f aca="false">104+10</f>
        <v>114</v>
      </c>
      <c r="DU22" s="122" t="n">
        <f aca="false">$I$3+$I$4*DT22+$I$5*($G22/$H22)+$I$6*DT22^2+$I$7*($G22/$H22)^2+$I$8*DT22*($G22/$H22)+$I$9*DT22^3+$I$10*($G22/$H22)^3+$I$11*DT22*($G22/$H22)^2+$I$12*DT22^2*($G22/$H22)</f>
        <v>4.36819562611127</v>
      </c>
      <c r="DV22" s="122" t="n">
        <f aca="false">$G$22/(DU22*1000)</f>
        <v>0.0259926632125775</v>
      </c>
      <c r="DW22" s="122" t="n">
        <f aca="false">DU22</f>
        <v>4.36819562611127</v>
      </c>
      <c r="DX22" s="122" t="n">
        <f aca="false">($I22/DW22)/1000</f>
        <v>0.0106333622233272</v>
      </c>
      <c r="DY22" s="123" t="n">
        <f aca="false">DV22-DX22+$J22</f>
        <v>0.0153593009892503</v>
      </c>
      <c r="DZ22" s="124" t="n">
        <f aca="false">DY22/$D22</f>
        <v>0.0153593009892503</v>
      </c>
      <c r="EA22" s="125" t="n">
        <f aca="false">DV22*$Z$11</f>
        <v>74.4797818297454</v>
      </c>
      <c r="EB22" s="125" t="n">
        <f aca="false">DX22*$M22*$AA$7*$E$11</f>
        <v>12.0180127859807</v>
      </c>
      <c r="EC22" s="125" t="n">
        <f aca="false">EA22-EB22+$K22</f>
        <v>356.365769043765</v>
      </c>
      <c r="ED22" s="126" t="n">
        <f aca="false">EC22/$D22</f>
        <v>356.365769043765</v>
      </c>
      <c r="EE22" s="135" t="n">
        <f aca="false">100+10</f>
        <v>110</v>
      </c>
      <c r="EF22" s="122" t="n">
        <f aca="false">$I$3+$I$4*EE22+$I$5*($G22/$H22)+$I$6*EE22^2+$I$7*($G22/$H22)^2+$I$8*EE22*($G22/$H22)+$I$9*EE22^3+$I$10*($G22/$H22)^3+$I$11*EE22*($G22/$H22)^2+$I$12*EE22^2*($G22/$H22)</f>
        <v>4.66539230739136</v>
      </c>
      <c r="EG22" s="122" t="n">
        <f aca="false">$G$22/(EF22*1000)</f>
        <v>0.0243368682149799</v>
      </c>
      <c r="EH22" s="122" t="n">
        <f aca="false">EF22</f>
        <v>4.66539230739136</v>
      </c>
      <c r="EI22" s="122" t="n">
        <f aca="false">($I22/EH22)/1000</f>
        <v>0.00995599154249176</v>
      </c>
      <c r="EJ22" s="123" t="n">
        <f aca="false">EG22-EI22+$J22</f>
        <v>0.0143808766724881</v>
      </c>
      <c r="EK22" s="124" t="n">
        <f aca="false">EJ22/$D22</f>
        <v>0.0143808766724881</v>
      </c>
      <c r="EL22" s="125" t="n">
        <f aca="false">EG22*$AA$11</f>
        <v>67.2367813175765</v>
      </c>
      <c r="EM22" s="125" t="n">
        <f aca="false">EI22*$M22*$AB$7*$E$11</f>
        <v>11.4292501163373</v>
      </c>
      <c r="EN22" s="125" t="n">
        <f aca="false">EL22-EM22+$K22</f>
        <v>349.711531201239</v>
      </c>
      <c r="EO22" s="126" t="n">
        <f aca="false">EN22/$D22</f>
        <v>349.711531201239</v>
      </c>
      <c r="EP22" s="135" t="n">
        <f aca="false">101+10</f>
        <v>111</v>
      </c>
      <c r="EQ22" s="122" t="n">
        <f aca="false">$I$3+$I$4*EP22+$I$5*($G22/$H22)+$I$6*EP22^2+$I$7*($G22/$H22)^2+$I$8*EP22*($G22/$H22)+$I$9*EP22^3+$I$10*($G22/$H22)^3+$I$11*EP22*($G22/$H22)^2+$I$12*EP22^2*($G22/$H22)</f>
        <v>4.589691425705</v>
      </c>
      <c r="ER22" s="122" t="n">
        <f aca="false">$G$22/(EQ22*1000)</f>
        <v>0.0247382726255336</v>
      </c>
      <c r="ES22" s="122" t="n">
        <f aca="false">EQ22</f>
        <v>4.589691425705</v>
      </c>
      <c r="ET22" s="122" t="n">
        <f aca="false">($I22/ES22)/1000</f>
        <v>0.0101202024377183</v>
      </c>
      <c r="EU22" s="123" t="n">
        <f aca="false">ER22-ET22+$J22</f>
        <v>0.0146180701878153</v>
      </c>
      <c r="EV22" s="124" t="n">
        <f aca="false">EU22/$D22</f>
        <v>0.0146180701878153</v>
      </c>
      <c r="EW22" s="125" t="n">
        <f aca="false">ER22*$AB$11</f>
        <v>69.4197044807543</v>
      </c>
      <c r="EX22" s="125" t="n">
        <f aca="false">ET22*$M22*$AC$7*$E$11</f>
        <v>11.8851529421397</v>
      </c>
      <c r="EY22" s="125" t="n">
        <f aca="false">EW22-EX22+$K22</f>
        <v>351.438551538615</v>
      </c>
      <c r="EZ22" s="126" t="n">
        <f aca="false">EY22/$D22</f>
        <v>351.438551538615</v>
      </c>
      <c r="FA22" s="135" t="n">
        <f aca="false">108+10</f>
        <v>118</v>
      </c>
      <c r="FB22" s="122" t="n">
        <f aca="false">$I$3+$I$4*FA22+$I$5*($G22/$H22)+$I$6*FA22^2+$I$7*($G22/$H22)^2+$I$8*FA22*($G22/$H22)+$I$9*FA22^3+$I$10*($G22/$H22)^3+$I$11*FA22*($G22/$H22)^2+$I$12*FA22^2*($G22/$H22)</f>
        <v>4.08425374292196</v>
      </c>
      <c r="FC22" s="122" t="n">
        <f aca="false">$G$22/(FB22*1000)</f>
        <v>0.0277997021984571</v>
      </c>
      <c r="FD22" s="122" t="n">
        <f aca="false">FB22</f>
        <v>4.08425374292196</v>
      </c>
      <c r="FE22" s="122" t="n">
        <f aca="false">($I22/FD22)/1000</f>
        <v>0.0113726054448234</v>
      </c>
      <c r="FF22" s="123" t="n">
        <f aca="false">FC22-FE22+$J22</f>
        <v>0.0164270967536338</v>
      </c>
      <c r="FG22" s="124" t="n">
        <f aca="false">FF22/$D22</f>
        <v>0.0164270967536338</v>
      </c>
      <c r="FH22" s="125" t="n">
        <f aca="false">FC22*$AC$11</f>
        <v>79.8060635751477</v>
      </c>
      <c r="FI22" s="125" t="n">
        <f aca="false">FE22*$M22*$AD$7*$E$11</f>
        <v>13.209847767211</v>
      </c>
      <c r="FJ22" s="125" t="n">
        <f aca="false">FH22-FI22+$K22</f>
        <v>360.500215807937</v>
      </c>
      <c r="FK22" s="126" t="n">
        <f aca="false">FJ22/$D22</f>
        <v>360.500215807937</v>
      </c>
      <c r="FL22" s="135" t="n">
        <f aca="false">111+10</f>
        <v>121</v>
      </c>
      <c r="FM22" s="122" t="n">
        <f aca="false">$I$3+$I$4*FL22+$I$5*($G22/$H22)+$I$6*FL22^2+$I$7*($G22/$H22)^2+$I$8*FL22*($G22/$H22)+$I$9*FL22^3+$I$10*($G22/$H22)^3+$I$11*FL22*($G22/$H22)^2+$I$12*FL22^2*($G22/$H22)</f>
        <v>3.87824597727844</v>
      </c>
      <c r="FN22" s="122" t="n">
        <f aca="false">$G$22/(FM22*1000)</f>
        <v>0.0292763889710374</v>
      </c>
      <c r="FO22" s="122" t="n">
        <f aca="false">FM22</f>
        <v>3.87824597727844</v>
      </c>
      <c r="FP22" s="122" t="n">
        <f aca="false">($I22/FO22)/1000</f>
        <v>0.0119767045790607</v>
      </c>
      <c r="FQ22" s="123" t="n">
        <f aca="false">FN22-FP22+$J22</f>
        <v>0.0172996843919766</v>
      </c>
      <c r="FR22" s="124" t="n">
        <f aca="false">FQ22/$D22</f>
        <v>0.0172996843919766</v>
      </c>
      <c r="FS22" s="125" t="n">
        <f aca="false">FN22*$AD$11</f>
        <v>83.1257392440171</v>
      </c>
      <c r="FT22" s="125" t="n">
        <f aca="false">FP22*$M22*$AE$7*$E$11</f>
        <v>15.3511765982761</v>
      </c>
      <c r="FU22" s="125" t="n">
        <f aca="false">FS22-FT22+$K22</f>
        <v>361.678562645741</v>
      </c>
      <c r="FV22" s="126" t="n">
        <f aca="false">FU22/$D22</f>
        <v>361.678562645741</v>
      </c>
      <c r="FW22" s="135" t="n">
        <f aca="false">89+10</f>
        <v>99</v>
      </c>
      <c r="FX22" s="122" t="n">
        <f aca="false">$I$3+$I$4*FW22+$I$5*($G22/$H22)+$I$6*FW22^2+$I$7*($G22/$H22)^2+$I$8*FW22*($G22/$H22)+$I$9*FW22^3+$I$10*($G22/$H22)^3+$I$11*FW22*($G22/$H22)^2+$I$12*FW22^2*($G22/$H22)</f>
        <v>5.57477571604856</v>
      </c>
      <c r="FY22" s="122" t="n">
        <f aca="false">$G$22/(FX22*1000)</f>
        <v>0.020366924794715</v>
      </c>
      <c r="FZ22" s="122" t="n">
        <f aca="false">FX22</f>
        <v>5.57477571604856</v>
      </c>
      <c r="GA22" s="122" t="n">
        <f aca="false">($I22/FZ22)/1000</f>
        <v>0.00833192377965613</v>
      </c>
      <c r="GB22" s="123" t="n">
        <f aca="false">FY22-GA22+$J22</f>
        <v>0.0120350010150589</v>
      </c>
      <c r="GC22" s="124" t="n">
        <f aca="false">GB22/$D22</f>
        <v>0.0120350010150589</v>
      </c>
      <c r="GD22" s="125" t="n">
        <f aca="false">FY22*$AE$11</f>
        <v>63.8131174557194</v>
      </c>
      <c r="GE22" s="125" t="n">
        <f aca="false">GA22*$M22*$AF$7*$E$11</f>
        <v>8.92549625322952</v>
      </c>
      <c r="GF22" s="125" t="n">
        <f aca="false">GD22-GE22+$K22</f>
        <v>348.79162120249</v>
      </c>
      <c r="GG22" s="126" t="n">
        <f aca="false">GF22/$D22</f>
        <v>348.79162120249</v>
      </c>
    </row>
    <row r="23" customFormat="false" ht="14.4" hidden="false" customHeight="false" outlineLevel="0" collapsed="false">
      <c r="B23" s="113" t="s">
        <v>153</v>
      </c>
      <c r="C23" s="114"/>
      <c r="D23" s="114"/>
      <c r="E23" s="114"/>
      <c r="F23" s="115"/>
      <c r="G23" s="115"/>
      <c r="H23" s="116"/>
      <c r="I23" s="117"/>
      <c r="J23" s="136"/>
      <c r="K23" s="118"/>
      <c r="L23" s="133"/>
      <c r="M23" s="134"/>
      <c r="N23" s="120"/>
      <c r="O23" s="121"/>
      <c r="P23" s="122"/>
      <c r="Q23" s="121"/>
      <c r="R23" s="122"/>
      <c r="S23" s="123"/>
      <c r="T23" s="124"/>
      <c r="U23" s="125"/>
      <c r="V23" s="125"/>
      <c r="W23" s="125"/>
      <c r="X23" s="126"/>
      <c r="Y23" s="120"/>
      <c r="Z23" s="121"/>
      <c r="AA23" s="122"/>
      <c r="AB23" s="121"/>
      <c r="AC23" s="122"/>
      <c r="AD23" s="123"/>
      <c r="AE23" s="124"/>
      <c r="AF23" s="125"/>
      <c r="AG23" s="125"/>
      <c r="AH23" s="125"/>
      <c r="AI23" s="126"/>
      <c r="AJ23" s="120"/>
      <c r="AK23" s="121"/>
      <c r="AL23" s="122"/>
      <c r="AM23" s="121"/>
      <c r="AN23" s="122"/>
      <c r="AO23" s="123"/>
      <c r="AP23" s="124"/>
      <c r="AQ23" s="125"/>
      <c r="AR23" s="125"/>
      <c r="AS23" s="125"/>
      <c r="AT23" s="126"/>
      <c r="AU23" s="120"/>
      <c r="AV23" s="121"/>
      <c r="AW23" s="122"/>
      <c r="AX23" s="121"/>
      <c r="AY23" s="122"/>
      <c r="AZ23" s="123"/>
      <c r="BA23" s="124"/>
      <c r="BB23" s="125"/>
      <c r="BC23" s="125"/>
      <c r="BD23" s="125"/>
      <c r="BE23" s="126"/>
      <c r="BF23" s="120"/>
      <c r="BG23" s="121"/>
      <c r="BH23" s="122"/>
      <c r="BI23" s="121"/>
      <c r="BJ23" s="122"/>
      <c r="BK23" s="123"/>
      <c r="BL23" s="124"/>
      <c r="BM23" s="125"/>
      <c r="BN23" s="125"/>
      <c r="BO23" s="125"/>
      <c r="BP23" s="126"/>
      <c r="BQ23" s="120"/>
      <c r="BR23" s="121"/>
      <c r="BS23" s="122"/>
      <c r="BT23" s="121"/>
      <c r="BU23" s="122"/>
      <c r="BV23" s="123"/>
      <c r="BW23" s="124"/>
      <c r="BX23" s="125"/>
      <c r="BY23" s="125"/>
      <c r="BZ23" s="125"/>
      <c r="CA23" s="126"/>
      <c r="CB23" s="120"/>
      <c r="CC23" s="121"/>
      <c r="CD23" s="122"/>
      <c r="CE23" s="121"/>
      <c r="CF23" s="122"/>
      <c r="CG23" s="123"/>
      <c r="CH23" s="124"/>
      <c r="CI23" s="125"/>
      <c r="CJ23" s="125"/>
      <c r="CK23" s="125"/>
      <c r="CL23" s="126"/>
      <c r="CM23" s="120"/>
      <c r="CN23" s="121"/>
      <c r="CO23" s="122"/>
      <c r="CP23" s="121"/>
      <c r="CQ23" s="122"/>
      <c r="CR23" s="123"/>
      <c r="CS23" s="124"/>
      <c r="CT23" s="125"/>
      <c r="CU23" s="125"/>
      <c r="CV23" s="125"/>
      <c r="CW23" s="126"/>
      <c r="CX23" s="120"/>
      <c r="CY23" s="121"/>
      <c r="CZ23" s="122"/>
      <c r="DA23" s="121"/>
      <c r="DB23" s="122"/>
      <c r="DC23" s="123"/>
      <c r="DD23" s="124"/>
      <c r="DE23" s="125"/>
      <c r="DF23" s="125"/>
      <c r="DG23" s="125"/>
      <c r="DH23" s="126"/>
      <c r="DI23" s="120"/>
      <c r="DJ23" s="121"/>
      <c r="DK23" s="122"/>
      <c r="DL23" s="121"/>
      <c r="DM23" s="122"/>
      <c r="DN23" s="123"/>
      <c r="DO23" s="124"/>
      <c r="DP23" s="125"/>
      <c r="DQ23" s="125"/>
      <c r="DR23" s="125"/>
      <c r="DS23" s="126"/>
      <c r="DT23" s="120"/>
      <c r="DU23" s="121"/>
      <c r="DV23" s="122"/>
      <c r="DW23" s="121"/>
      <c r="DX23" s="122"/>
      <c r="DY23" s="123"/>
      <c r="DZ23" s="124"/>
      <c r="EA23" s="125"/>
      <c r="EB23" s="125"/>
      <c r="EC23" s="125"/>
      <c r="ED23" s="126"/>
      <c r="EE23" s="120"/>
      <c r="EF23" s="121"/>
      <c r="EG23" s="122"/>
      <c r="EH23" s="121"/>
      <c r="EI23" s="122"/>
      <c r="EJ23" s="123"/>
      <c r="EK23" s="124"/>
      <c r="EL23" s="125"/>
      <c r="EM23" s="125"/>
      <c r="EN23" s="125"/>
      <c r="EO23" s="126"/>
      <c r="EP23" s="120"/>
      <c r="EQ23" s="121"/>
      <c r="ER23" s="122"/>
      <c r="ES23" s="121"/>
      <c r="ET23" s="122"/>
      <c r="EU23" s="123"/>
      <c r="EV23" s="124"/>
      <c r="EW23" s="125"/>
      <c r="EX23" s="125"/>
      <c r="EY23" s="125"/>
      <c r="EZ23" s="126"/>
      <c r="FA23" s="120"/>
      <c r="FB23" s="121"/>
      <c r="FC23" s="122"/>
      <c r="FD23" s="121"/>
      <c r="FE23" s="122"/>
      <c r="FF23" s="123"/>
      <c r="FG23" s="124"/>
      <c r="FH23" s="125"/>
      <c r="FI23" s="125"/>
      <c r="FJ23" s="125"/>
      <c r="FK23" s="126"/>
      <c r="FL23" s="120"/>
      <c r="FM23" s="121"/>
      <c r="FN23" s="122"/>
      <c r="FO23" s="121"/>
      <c r="FP23" s="122"/>
      <c r="FQ23" s="123"/>
      <c r="FR23" s="124"/>
      <c r="FS23" s="125"/>
      <c r="FT23" s="125"/>
      <c r="FU23" s="125"/>
      <c r="FV23" s="126"/>
      <c r="FW23" s="120"/>
      <c r="FX23" s="121"/>
      <c r="FY23" s="122"/>
      <c r="FZ23" s="121"/>
      <c r="GA23" s="122"/>
      <c r="GB23" s="123"/>
      <c r="GC23" s="124"/>
      <c r="GD23" s="125"/>
      <c r="GE23" s="125"/>
      <c r="GF23" s="125"/>
      <c r="GG23" s="126"/>
      <c r="GH23" s="17" t="s">
        <v>149</v>
      </c>
      <c r="GI23" s="127" t="e">
        <f aca="false">#REF!</f>
        <v>#REF!</v>
      </c>
      <c r="GJ23" s="128" t="e">
        <f aca="false">#REF!</f>
        <v>#REF!</v>
      </c>
      <c r="GK23" s="127" t="e">
        <f aca="false">#REF!</f>
        <v>#REF!</v>
      </c>
      <c r="GL23" s="128" t="e">
        <f aca="false">#REF!</f>
        <v>#REF!</v>
      </c>
      <c r="GM23" s="127" t="e">
        <f aca="false">#REF!</f>
        <v>#REF!</v>
      </c>
      <c r="GN23" s="128" t="e">
        <f aca="false">#REF!</f>
        <v>#REF!</v>
      </c>
      <c r="GO23" s="127" t="e">
        <f aca="false">#REF!</f>
        <v>#REF!</v>
      </c>
      <c r="GP23" s="128" t="e">
        <f aca="false">#REF!</f>
        <v>#REF!</v>
      </c>
      <c r="GQ23" s="127" t="e">
        <f aca="false">#REF!</f>
        <v>#REF!</v>
      </c>
      <c r="GR23" s="128" t="e">
        <f aca="false">#REF!</f>
        <v>#REF!</v>
      </c>
      <c r="GS23" s="127" t="e">
        <f aca="false">#REF!</f>
        <v>#REF!</v>
      </c>
      <c r="GT23" s="128" t="e">
        <f aca="false">#REF!</f>
        <v>#REF!</v>
      </c>
    </row>
    <row r="24" customFormat="false" ht="13.8" hidden="false" customHeight="false" outlineLevel="0" collapsed="false">
      <c r="B24" s="129" t="s">
        <v>154</v>
      </c>
      <c r="C24" s="115" t="s">
        <v>151</v>
      </c>
      <c r="D24" s="115" t="n">
        <v>1</v>
      </c>
      <c r="E24" s="115" t="n">
        <v>38</v>
      </c>
      <c r="F24" s="115" t="n">
        <f aca="false">E24-10</f>
        <v>28</v>
      </c>
      <c r="G24" s="130" t="n">
        <f aca="false">'Cooling Load'!$C$33</f>
        <v>113.541037756164</v>
      </c>
      <c r="H24" s="125" t="n">
        <f aca="false">G24*1.15</f>
        <v>130.572193419589</v>
      </c>
      <c r="I24" s="125" t="n">
        <f aca="false">'Cooling Load'!$G$33</f>
        <v>31.710042739726</v>
      </c>
      <c r="J24" s="131" t="n">
        <f aca="false">'Cooling Load'!$G$20</f>
        <v>0.084</v>
      </c>
      <c r="K24" s="132" t="n">
        <f aca="false">'Cooling Load'!$G$26</f>
        <v>395.64</v>
      </c>
      <c r="L24" s="133" t="n">
        <f aca="false">I24/H24</f>
        <v>0.242854484628492</v>
      </c>
      <c r="M24" s="134" t="n">
        <f aca="false">(1-(1-L24))*(1-$D$8)</f>
        <v>0.230711760397067</v>
      </c>
      <c r="N24" s="135" t="n">
        <f aca="false">69+15</f>
        <v>84</v>
      </c>
      <c r="O24" s="122" t="n">
        <f aca="false">$H$3+$H$4*N24+$H$5*($G24/$H24)+$H$6*N24^2+$H$7*($G24/$H24)^2+$H$8*N24*($G24/$H24)+$H$9*N24^3+$H$10*($G24/$H24)^3+$H$11*N24*($G24/$H24)^2+$H$12*N24^2*($G24/$H24)</f>
        <v>9.51742408766924</v>
      </c>
      <c r="P24" s="122" t="n">
        <f aca="false">$G$21/(O24*1000)</f>
        <v>0.0119298075519476</v>
      </c>
      <c r="Q24" s="122" t="n">
        <f aca="false">O24</f>
        <v>9.51742408766924</v>
      </c>
      <c r="R24" s="122" t="n">
        <f aca="false">($I24/Q24)/1000</f>
        <v>0.00333178835445712</v>
      </c>
      <c r="S24" s="123" t="n">
        <f aca="false">P24-R24+$J24</f>
        <v>0.0925980191974905</v>
      </c>
      <c r="T24" s="124" t="n">
        <f aca="false">S24/$D24</f>
        <v>0.0925980191974905</v>
      </c>
      <c r="U24" s="125" t="n">
        <f aca="false">P24*$Q$10</f>
        <v>34.4689411480183</v>
      </c>
      <c r="V24" s="125" t="n">
        <f aca="false">R24*$M24*$Q$7*$D$11</f>
        <v>2.68853613923642</v>
      </c>
      <c r="W24" s="125" t="n">
        <f aca="false">U24-V24+$K24</f>
        <v>427.420405008782</v>
      </c>
      <c r="X24" s="126" t="n">
        <f aca="false">W24/$D24</f>
        <v>427.420405008782</v>
      </c>
      <c r="Y24" s="135" t="n">
        <f aca="false">96+15</f>
        <v>111</v>
      </c>
      <c r="Z24" s="122" t="n">
        <f aca="false">$H$3+$H$4*Y24+$H$5*($G24/$H24)+$H$6*Y24^2+$H$7*($G24/$H24)^2+$H$8*Y24*($G24/$H24)+$H$9*Y24^3+$H$10*($G24/$H24)^3+$H$11*Y24*($G24/$H24)^2+$H$12*Y24^2*($G24/$H24)</f>
        <v>6.44257445049201</v>
      </c>
      <c r="AA24" s="122" t="n">
        <f aca="false">$G$21/(Z24*1000)</f>
        <v>0.017623550744919</v>
      </c>
      <c r="AB24" s="122" t="n">
        <f aca="false">Z24</f>
        <v>6.44257445049201</v>
      </c>
      <c r="AC24" s="122" t="n">
        <f aca="false">($I24/AB24)/1000</f>
        <v>0.00492195208350357</v>
      </c>
      <c r="AD24" s="123" t="n">
        <f aca="false">AA24-AC24+$J24</f>
        <v>0.0967015986614154</v>
      </c>
      <c r="AE24" s="124" t="n">
        <f aca="false">AD24/$D24</f>
        <v>0.0967015986614154</v>
      </c>
      <c r="AF24" s="125" t="n">
        <f aca="false">AA24*$R$10</f>
        <v>51.2925411059874</v>
      </c>
      <c r="AG24" s="125" t="n">
        <f aca="false">AC24*$M24*$R$7*$D$11</f>
        <v>4.0007567927466</v>
      </c>
      <c r="AH24" s="125" t="n">
        <f aca="false">AF24-AG24+$K24</f>
        <v>442.931784313241</v>
      </c>
      <c r="AI24" s="126" t="n">
        <f aca="false">AH24/$D24</f>
        <v>442.931784313241</v>
      </c>
      <c r="AJ24" s="135" t="n">
        <f aca="false">89+15</f>
        <v>104</v>
      </c>
      <c r="AK24" s="122" t="n">
        <f aca="false">$H$3+$H$4*AJ24+$H$5*($G24/$H24)+$H$6*AJ24^2+$H$7*($G24/$H24)^2+$H$8*AJ24*($G24/$H24)+$H$9*AJ24^3+$H$10*($G24/$H24)^3+$H$11*AJ24*($G24/$H24)^2+$H$12*AJ24^2*($G24/$H24)</f>
        <v>7.17314048546741</v>
      </c>
      <c r="AL24" s="122" t="n">
        <f aca="false">$G$21/(AK24*1000)</f>
        <v>0.0158286371201283</v>
      </c>
      <c r="AM24" s="122" t="n">
        <f aca="false">AK24</f>
        <v>7.17314048546741</v>
      </c>
      <c r="AN24" s="122" t="n">
        <f aca="false">($I24/AM24)/1000</f>
        <v>0.00442066383670719</v>
      </c>
      <c r="AO24" s="123" t="n">
        <f aca="false">AL24-AN24+$J24</f>
        <v>0.0954079732834211</v>
      </c>
      <c r="AP24" s="124" t="n">
        <f aca="false">AO24/$D24</f>
        <v>0.0954079732834211</v>
      </c>
      <c r="AQ24" s="125" t="n">
        <f aca="false">AL24*$Q$10</f>
        <v>45.7338778493512</v>
      </c>
      <c r="AR24" s="125" t="n">
        <f aca="false">AN24*$M24*$S$7*$D$11</f>
        <v>3.65305225949447</v>
      </c>
      <c r="AS24" s="125" t="n">
        <f aca="false">AQ24-AR24+$K24</f>
        <v>437.720825589857</v>
      </c>
      <c r="AT24" s="126" t="n">
        <f aca="false">AS24/$D24</f>
        <v>437.720825589857</v>
      </c>
      <c r="AU24" s="135" t="n">
        <f aca="false">88+15</f>
        <v>103</v>
      </c>
      <c r="AV24" s="122" t="n">
        <f aca="false">$H$3+$H$4*AU24+$H$5*($G24/$H24)+$H$6*AU24^2+$H$7*($G24/$H24)^2+$H$8*AU24*($G24/$H24)+$H$9*AU24^3+$H$10*($G24/$H24)^3+$H$11*AU24*($G24/$H24)^2+$H$12*AU24^2*($G24/$H24)</f>
        <v>7.28109091782335</v>
      </c>
      <c r="AW24" s="122" t="n">
        <f aca="false">$G$21/(AV24*1000)</f>
        <v>0.0155939596191867</v>
      </c>
      <c r="AX24" s="122" t="n">
        <f aca="false">AV24</f>
        <v>7.28109091782335</v>
      </c>
      <c r="AY24" s="122" t="n">
        <f aca="false">($I24/AX24)/1000</f>
        <v>0.00435512248063036</v>
      </c>
      <c r="AZ24" s="123" t="n">
        <f aca="false">AW24-AY24+$J24</f>
        <v>0.0952388371385563</v>
      </c>
      <c r="BA24" s="124" t="n">
        <f aca="false">AZ24/$D24</f>
        <v>0.0952388371385563</v>
      </c>
      <c r="BB24" s="125" t="n">
        <f aca="false">AW24*$S$10</f>
        <v>46.1403443655022</v>
      </c>
      <c r="BC24" s="125" t="n">
        <f aca="false">AY24*$M24*$T$7*$D$11</f>
        <v>3.68524992990887</v>
      </c>
      <c r="BD24" s="125" t="n">
        <f aca="false">BB24-BC24+$K24</f>
        <v>438.095094435593</v>
      </c>
      <c r="BE24" s="126" t="n">
        <f aca="false">BD24/$D24</f>
        <v>438.095094435593</v>
      </c>
      <c r="BF24" s="135" t="n">
        <f aca="false">83+15</f>
        <v>98</v>
      </c>
      <c r="BG24" s="122" t="n">
        <f aca="false">$H$3+$H$4*BF24+$H$5*($G24/$H24)+$H$6*BF24^2+$H$7*($G24/$H24)^2+$H$8*BF24*($G24/$H24)+$H$9*BF24^3+$H$10*($G24/$H24)^3+$H$11*BF24*($G24/$H24)^2+$H$12*BF24^2*($G24/$H24)</f>
        <v>7.83485430360925</v>
      </c>
      <c r="BH24" s="122" t="n">
        <f aca="false">$G$21/(BG24*1000)</f>
        <v>0.0144917867462909</v>
      </c>
      <c r="BI24" s="122" t="n">
        <f aca="false">BG24</f>
        <v>7.83485430360925</v>
      </c>
      <c r="BJ24" s="122" t="n">
        <f aca="false">($I24/BI24)/1000</f>
        <v>0.00404730471185894</v>
      </c>
      <c r="BK24" s="123" t="n">
        <f aca="false">BH24-BJ24+$J24</f>
        <v>0.0944444820344319</v>
      </c>
      <c r="BL24" s="124" t="n">
        <f aca="false">BK24/$D24</f>
        <v>0.0944444820344319</v>
      </c>
      <c r="BM24" s="125" t="n">
        <f aca="false">BH24*$T$10</f>
        <v>43.908089398113</v>
      </c>
      <c r="BN24" s="125" t="n">
        <f aca="false">BJ24*$M24*$U$7*$D$11</f>
        <v>3.35405808548006</v>
      </c>
      <c r="BO24" s="125" t="n">
        <f aca="false">BM24-BN24+$K24</f>
        <v>436.194031312633</v>
      </c>
      <c r="BP24" s="126" t="n">
        <f aca="false">BO24/$D24</f>
        <v>436.194031312633</v>
      </c>
      <c r="BQ24" s="135" t="n">
        <f aca="false">86+15</f>
        <v>101</v>
      </c>
      <c r="BR24" s="122" t="n">
        <f aca="false">$H$3+$H$4*BQ24+$H$5*($G24/$H24)+$H$6*BQ24^2+$H$7*($G24/$H24)^2+$H$8*BQ24*($G24/$H24)+$H$9*BQ24^3+$H$10*($G24/$H24)^3+$H$11*BQ24*($G24/$H24)^2+$H$12*BQ24^2*($G24/$H24)</f>
        <v>7.49976763821653</v>
      </c>
      <c r="BS24" s="122" t="n">
        <f aca="false">$G$21/(BR24*1000)</f>
        <v>0.0151392740726518</v>
      </c>
      <c r="BT24" s="122" t="n">
        <f aca="false">BR24</f>
        <v>7.49976763821653</v>
      </c>
      <c r="BU24" s="122" t="n">
        <f aca="false">($I24/BT24)/1000</f>
        <v>0.00422813669294783</v>
      </c>
      <c r="BV24" s="123" t="n">
        <f aca="false">BS24-BU24+$J24</f>
        <v>0.0949111373797039</v>
      </c>
      <c r="BW24" s="124" t="n">
        <f aca="false">BV24/$D24</f>
        <v>0.0949111373797039</v>
      </c>
      <c r="BX24" s="125" t="n">
        <f aca="false">BS24*$U$10</f>
        <v>44.9226906027546</v>
      </c>
      <c r="BY24" s="125" t="n">
        <f aca="false">BU24*$M24*$V$7*$D$11</f>
        <v>3.6250459564337</v>
      </c>
      <c r="BZ24" s="125" t="n">
        <f aca="false">BX24-BY24+$K24</f>
        <v>436.937644646321</v>
      </c>
      <c r="CA24" s="126" t="n">
        <f aca="false">BZ24/$D24</f>
        <v>436.937644646321</v>
      </c>
      <c r="CB24" s="135" t="n">
        <f aca="false">83+15</f>
        <v>98</v>
      </c>
      <c r="CC24" s="122" t="n">
        <f aca="false">$H$3+$H$4*CB24+$H$5*($G24/$H24)+$H$6*CB24^2+$H$7*($G24/$H24)^2+$H$8*CB24*($G24/$H24)+$H$9*CB24^3+$H$10*($G24/$H24)^3+$H$11*CB24*($G24/$H24)^2+$H$12*CB24^2*($G24/$H24)</f>
        <v>7.83485430360925</v>
      </c>
      <c r="CD24" s="122" t="n">
        <f aca="false">$G$21/(CC24*1000)</f>
        <v>0.0144917867462909</v>
      </c>
      <c r="CE24" s="122" t="n">
        <f aca="false">CC24</f>
        <v>7.83485430360925</v>
      </c>
      <c r="CF24" s="122" t="n">
        <f aca="false">($I24/CE24)/1000</f>
        <v>0.00404730471185894</v>
      </c>
      <c r="CG24" s="123" t="n">
        <f aca="false">CD24-CF24+$J24</f>
        <v>0.0944444820344319</v>
      </c>
      <c r="CH24" s="124" t="n">
        <f aca="false">CG24/$D24</f>
        <v>0.0944444820344319</v>
      </c>
      <c r="CI24" s="125" t="n">
        <f aca="false">CD24*$V$10</f>
        <v>44.4879571610707</v>
      </c>
      <c r="CJ24" s="125" t="n">
        <f aca="false">CF24*$M24*$W$7*$D$11</f>
        <v>3.50636443680035</v>
      </c>
      <c r="CK24" s="125" t="n">
        <f aca="false">CI24-CJ24+$K24</f>
        <v>436.62159272427</v>
      </c>
      <c r="CL24" s="126" t="n">
        <f aca="false">CK24/$D24</f>
        <v>436.62159272427</v>
      </c>
      <c r="CM24" s="135" t="n">
        <f aca="false">94+15</f>
        <v>109</v>
      </c>
      <c r="CN24" s="122" t="n">
        <f aca="false">$H$3+$H$4*CM24+$H$5*($G24/$H24)+$H$6*CM24^2+$H$7*($G24/$H24)^2+$H$8*CM24*($G24/$H24)+$H$9*CM24^3+$H$10*($G24/$H24)^3+$H$11*CM24*($G24/$H24)^2+$H$12*CM24^2*($G24/$H24)</f>
        <v>6.64691574716166</v>
      </c>
      <c r="CO24" s="122" t="n">
        <f aca="false">$G$21/(CN24*1000)</f>
        <v>0.0170817627415615</v>
      </c>
      <c r="CP24" s="122" t="n">
        <f aca="false">CN24</f>
        <v>6.64691574716166</v>
      </c>
      <c r="CQ24" s="122" t="n">
        <f aca="false">($I24/CP24)/1000</f>
        <v>0.0047706400902203</v>
      </c>
      <c r="CR24" s="123" t="n">
        <f aca="false">CO24-CQ24+$J24</f>
        <v>0.0963111226513412</v>
      </c>
      <c r="CS24" s="124" t="n">
        <f aca="false">CR24/$D24</f>
        <v>0.0963111226513412</v>
      </c>
      <c r="CT24" s="125" t="n">
        <f aca="false">CO24*$W$10</f>
        <v>52.9882854960117</v>
      </c>
      <c r="CU24" s="125" t="n">
        <f aca="false">CQ24*$M24*$X$7*$D$11</f>
        <v>4.11490509020665</v>
      </c>
      <c r="CV24" s="125" t="n">
        <f aca="false">CT24-CU24+$K24</f>
        <v>444.513380405805</v>
      </c>
      <c r="CW24" s="126" t="n">
        <f aca="false">CV24/$D24</f>
        <v>444.513380405805</v>
      </c>
      <c r="CX24" s="135" t="n">
        <f aca="false">96+15</f>
        <v>111</v>
      </c>
      <c r="CY24" s="122" t="n">
        <f aca="false">$H$3+$H$4*CX24+$H$5*($G24/$H24)+$H$6*CX24^2+$H$7*($G24/$H24)^2+$H$8*CX24*($G24/$H24)+$H$9*CX24^3+$H$10*($G24/$H24)^3+$H$11*CX24*($G24/$H24)^2+$H$12*CX24^2*($G24/$H24)</f>
        <v>6.44257445049201</v>
      </c>
      <c r="CZ24" s="122" t="n">
        <f aca="false">$G$21/(CY24*1000)</f>
        <v>0.017623550744919</v>
      </c>
      <c r="DA24" s="122" t="n">
        <f aca="false">CY24</f>
        <v>6.44257445049201</v>
      </c>
      <c r="DB24" s="122" t="n">
        <f aca="false">($I24/DA24)/1000</f>
        <v>0.00492195208350357</v>
      </c>
      <c r="DC24" s="123" t="n">
        <f aca="false">CZ24-DB24+$J24</f>
        <v>0.0967015986614154</v>
      </c>
      <c r="DD24" s="124" t="n">
        <f aca="false">DC24/$D24</f>
        <v>0.0967015986614154</v>
      </c>
      <c r="DE24" s="125" t="n">
        <f aca="false">CZ24*$X$10</f>
        <v>54.4292831481984</v>
      </c>
      <c r="DF24" s="125" t="n">
        <f aca="false">DB24*$M24*$Y$7*$D$11</f>
        <v>4.20273182751259</v>
      </c>
      <c r="DG24" s="125" t="n">
        <f aca="false">DE24-DF24+$K24</f>
        <v>445.866551320686</v>
      </c>
      <c r="DH24" s="126" t="n">
        <f aca="false">DG24/$D24</f>
        <v>445.866551320686</v>
      </c>
      <c r="DI24" s="135" t="n">
        <f aca="false">100+15</f>
        <v>115</v>
      </c>
      <c r="DJ24" s="122" t="n">
        <f aca="false">$H$3+$H$4*DI24+$H$5*($G24/$H24)+$H$6*DI24^2+$H$7*($G24/$H24)^2+$H$8*DI24*($G24/$H24)+$H$9*DI24^3+$H$10*($G24/$H24)^3+$H$11*DI24*($G24/$H24)^2+$H$12*DI24^2*($G24/$H24)</f>
        <v>6.04404527156007</v>
      </c>
      <c r="DK24" s="122" t="n">
        <f aca="false">$G$21/(DJ24*1000)</f>
        <v>0.0187856034584032</v>
      </c>
      <c r="DL24" s="122" t="n">
        <f aca="false">DJ24</f>
        <v>6.04404527156007</v>
      </c>
      <c r="DM24" s="122" t="n">
        <f aca="false">($I24/DL24)/1000</f>
        <v>0.00524649325327458</v>
      </c>
      <c r="DN24" s="123" t="n">
        <f aca="false">DK24-DM24+$J24</f>
        <v>0.0975391102051286</v>
      </c>
      <c r="DO24" s="124" t="n">
        <f aca="false">DN24/$D24</f>
        <v>0.0975391102051286</v>
      </c>
      <c r="DP24" s="125" t="n">
        <f aca="false">DK24*$Y$10</f>
        <v>57.4348485404796</v>
      </c>
      <c r="DQ24" s="125" t="n">
        <f aca="false">DM24*$M24*$Z$7*$D$11</f>
        <v>4.43181679296015</v>
      </c>
      <c r="DR24" s="125" t="n">
        <f aca="false">DP24-DQ24+$K24</f>
        <v>448.643031747519</v>
      </c>
      <c r="DS24" s="126" t="n">
        <f aca="false">DR24/$D24</f>
        <v>448.643031747519</v>
      </c>
      <c r="DT24" s="135" t="n">
        <f aca="false">104+15</f>
        <v>119</v>
      </c>
      <c r="DU24" s="122" t="n">
        <f aca="false">$H$3+$H$4*DT24+$H$5*($G24/$H24)+$H$6*DT24^2+$H$7*($G24/$H24)^2+$H$8*DT24*($G24/$H24)+$H$9*DT24^3+$H$10*($G24/$H24)^3+$H$11*DT24*($G24/$H24)^2+$H$12*DT24^2*($G24/$H24)</f>
        <v>5.65858483859453</v>
      </c>
      <c r="DV24" s="122" t="n">
        <f aca="false">$G$21/(DU24*1000)</f>
        <v>0.02006527091045</v>
      </c>
      <c r="DW24" s="122" t="n">
        <f aca="false">DU24</f>
        <v>5.65858483859453</v>
      </c>
      <c r="DX24" s="122" t="n">
        <f aca="false">($I24/DW24)/1000</f>
        <v>0.00560388217977167</v>
      </c>
      <c r="DY24" s="123" t="n">
        <f aca="false">DV24-DX24+$J24</f>
        <v>0.0984613887306784</v>
      </c>
      <c r="DZ24" s="124" t="n">
        <f aca="false">DY24/$D24</f>
        <v>0.0984613887306784</v>
      </c>
      <c r="EA24" s="125" t="n">
        <f aca="false">DV24*$Z$10</f>
        <v>60.6895251840745</v>
      </c>
      <c r="EB24" s="125" t="n">
        <f aca="false">DX24*$M24*$AA$7*$D$11</f>
        <v>4.56411190918824</v>
      </c>
      <c r="EC24" s="125" t="n">
        <f aca="false">EA24-EB24+$K24</f>
        <v>451.765413274886</v>
      </c>
      <c r="ED24" s="126" t="n">
        <f aca="false">EC24/$D24</f>
        <v>451.765413274886</v>
      </c>
      <c r="EE24" s="135" t="n">
        <f aca="false">100+15</f>
        <v>115</v>
      </c>
      <c r="EF24" s="122" t="n">
        <f aca="false">$H$3+$H$4*EE24+$H$5*($G24/$H24)+$H$6*EE24^2+$H$7*($G24/$H24)^2+$H$8*EE24*($G24/$H24)+$H$9*EE24^3+$H$10*($G24/$H24)^3+$H$11*EE24*($G24/$H24)^2+$H$12*EE24^2*($G24/$H24)</f>
        <v>6.04404527156007</v>
      </c>
      <c r="EG24" s="122" t="n">
        <f aca="false">$G$21/(EF24*1000)</f>
        <v>0.0187856034584032</v>
      </c>
      <c r="EH24" s="122" t="n">
        <f aca="false">EF24</f>
        <v>6.04404527156007</v>
      </c>
      <c r="EI24" s="122" t="n">
        <f aca="false">($I24/EH24)/1000</f>
        <v>0.00524649325327458</v>
      </c>
      <c r="EJ24" s="123" t="n">
        <f aca="false">EG24-EI24+$J24</f>
        <v>0.0975391102051286</v>
      </c>
      <c r="EK24" s="124" t="n">
        <f aca="false">EJ24/$D24</f>
        <v>0.0975391102051286</v>
      </c>
      <c r="EL24" s="125" t="n">
        <f aca="false">EG24*$AA$10</f>
        <v>54.7833355580884</v>
      </c>
      <c r="EM24" s="125" t="n">
        <f aca="false">EI24*$M24*$AB$7*$D$11</f>
        <v>4.34017830622791</v>
      </c>
      <c r="EN24" s="125" t="n">
        <f aca="false">EL24-EM24+$K24</f>
        <v>446.083157251861</v>
      </c>
      <c r="EO24" s="126" t="n">
        <f aca="false">EN24/$D24</f>
        <v>446.083157251861</v>
      </c>
      <c r="EP24" s="135" t="n">
        <f aca="false">101+15</f>
        <v>116</v>
      </c>
      <c r="EQ24" s="122" t="n">
        <f aca="false">$H$3+$H$4*EP24+$H$5*($G24/$H24)+$H$6*EP24^2+$H$7*($G24/$H24)^2+$H$8*EP24*($G24/$H24)+$H$9*EP24^3+$H$10*($G24/$H24)^3+$H$11*EP24*($G24/$H24)^2+$H$12*EP24^2*($G24/$H24)</f>
        <v>5.94647695931762</v>
      </c>
      <c r="ER24" s="122" t="n">
        <f aca="false">$G$21/(EQ24*1000)</f>
        <v>0.0190938329590692</v>
      </c>
      <c r="ES24" s="122" t="n">
        <f aca="false">EQ24</f>
        <v>5.94647695931762</v>
      </c>
      <c r="ET24" s="122" t="n">
        <f aca="false">($I24/ES24)/1000</f>
        <v>0.00533257640728585</v>
      </c>
      <c r="EU24" s="123" t="n">
        <f aca="false">ER24-ET24+$J24</f>
        <v>0.0977612565517833</v>
      </c>
      <c r="EV24" s="124" t="n">
        <f aca="false">EU24/$D24</f>
        <v>0.0977612565517833</v>
      </c>
      <c r="EW24" s="125" t="n">
        <f aca="false">ER24*$AB$10</f>
        <v>56.557161376498</v>
      </c>
      <c r="EX24" s="125" t="n">
        <f aca="false">ET24*$M24*$AC$7*$D$11</f>
        <v>4.51292272380596</v>
      </c>
      <c r="EY24" s="125" t="n">
        <f aca="false">EW24-EX24+$K24</f>
        <v>447.684238652692</v>
      </c>
      <c r="EZ24" s="126" t="n">
        <f aca="false">EY24/$D24</f>
        <v>447.684238652692</v>
      </c>
      <c r="FA24" s="135" t="n">
        <f aca="false">103+15</f>
        <v>118</v>
      </c>
      <c r="FB24" s="122" t="n">
        <f aca="false">$H$3+$H$4*FA24+$H$5*($G24/$H24)+$H$6*FA24^2+$H$7*($G24/$H24)^2+$H$8*FA24*($G24/$H24)+$H$9*FA24^3+$H$10*($G24/$H24)^3+$H$11*FA24*($G24/$H24)^2+$H$12*FA24^2*($G24/$H24)</f>
        <v>5.75375553920816</v>
      </c>
      <c r="FC24" s="122" t="n">
        <f aca="false">$G$21/(FB24*1000)</f>
        <v>0.0197333788310009</v>
      </c>
      <c r="FD24" s="122" t="n">
        <f aca="false">FB24</f>
        <v>5.75375553920816</v>
      </c>
      <c r="FE24" s="122" t="n">
        <f aca="false">($I24/FD24)/1000</f>
        <v>0.00551119047787873</v>
      </c>
      <c r="FF24" s="123" t="n">
        <f aca="false">FC24-FE24+$J24</f>
        <v>0.0982221883531221</v>
      </c>
      <c r="FG24" s="124" t="n">
        <f aca="false">FF24/$D24</f>
        <v>0.0982221883531221</v>
      </c>
      <c r="FH24" s="125" t="n">
        <f aca="false">FC24*$AC$10</f>
        <v>59.7968484451126</v>
      </c>
      <c r="FI24" s="125" t="n">
        <f aca="false">FE24*$M24*$AD$7*$D$11</f>
        <v>4.6130535618083</v>
      </c>
      <c r="FJ24" s="125" t="n">
        <f aca="false">FH24-FI24+$K24</f>
        <v>450.823794883304</v>
      </c>
      <c r="FK24" s="126" t="n">
        <f aca="false">FJ24/$D24</f>
        <v>450.823794883304</v>
      </c>
      <c r="FL24" s="135" t="n">
        <f aca="false">113+15</f>
        <v>128</v>
      </c>
      <c r="FM24" s="122" t="n">
        <f aca="false">$H$3+$H$4*FL24+$H$5*($G24/$H24)+$H$6*FL24^2+$H$7*($G24/$H24)^2+$H$8*FL24*($G24/$H24)+$H$9*FL24^3+$H$10*($G24/$H24)^3+$H$11*FL24*($G24/$H24)^2+$H$12*FL24^2*($G24/$H24)</f>
        <v>4.83616546910829</v>
      </c>
      <c r="FN24" s="122" t="n">
        <f aca="false">$G$21/(FM24*1000)</f>
        <v>0.0234774923400418</v>
      </c>
      <c r="FO24" s="122" t="n">
        <f aca="false">FM24</f>
        <v>4.83616546910829</v>
      </c>
      <c r="FP24" s="122" t="n">
        <f aca="false">($I24/FO24)/1000</f>
        <v>0.00655685644800173</v>
      </c>
      <c r="FQ24" s="123" t="n">
        <f aca="false">FN24-FP24+$J24</f>
        <v>0.10092063589204</v>
      </c>
      <c r="FR24" s="124" t="n">
        <f aca="false">FQ24/$D24</f>
        <v>0.10092063589204</v>
      </c>
      <c r="FS24" s="125" t="n">
        <f aca="false">FN24*$AD$10</f>
        <v>70.3640478520372</v>
      </c>
      <c r="FT24" s="125" t="n">
        <f aca="false">FP24*$M24*$AE$7*$D$11</f>
        <v>6.05627017878562</v>
      </c>
      <c r="FU24" s="125" t="n">
        <f aca="false">FS24-FT24+$K24</f>
        <v>459.947777673252</v>
      </c>
      <c r="FV24" s="126" t="n">
        <f aca="false">FU24/$D24</f>
        <v>459.947777673252</v>
      </c>
      <c r="FW24" s="135" t="n">
        <f aca="false">85+15</f>
        <v>100</v>
      </c>
      <c r="FX24" s="122" t="n">
        <f aca="false">$H$3+$H$4*FW24+$H$5*($G24/$H24)+$H$6*FW24^2+$H$7*($G24/$H24)^2+$H$8*FW24*($G24/$H24)+$H$9*FW24^3+$H$10*($G24/$H24)^3+$H$11*FW24*($G24/$H24)^2+$H$12*FW24^2*($G24/$H24)</f>
        <v>7.6105115190004</v>
      </c>
      <c r="FY24" s="122" t="n">
        <f aca="false">$G$21/(FX24*1000)</f>
        <v>0.0149189758760233</v>
      </c>
      <c r="FZ24" s="122" t="n">
        <f aca="false">FX24</f>
        <v>7.6105115190004</v>
      </c>
      <c r="GA24" s="122" t="n">
        <f aca="false">($I24/FZ24)/1000</f>
        <v>0.00416661122719002</v>
      </c>
      <c r="GB24" s="123" t="n">
        <f aca="false">FY24-GA24+$J24</f>
        <v>0.0947523646488333</v>
      </c>
      <c r="GC24" s="124" t="n">
        <f aca="false">GB24/$D24</f>
        <v>0.0947523646488333</v>
      </c>
      <c r="GD24" s="125" t="n">
        <f aca="false">FY24*$AE$10</f>
        <v>49.3406208031968</v>
      </c>
      <c r="GE24" s="125" t="n">
        <f aca="false">GA24*$M24*$AF$7*$D$11</f>
        <v>3.21643884670185</v>
      </c>
      <c r="GF24" s="125" t="n">
        <f aca="false">GD24-GE24+$K24</f>
        <v>441.764181956495</v>
      </c>
      <c r="GG24" s="126" t="n">
        <f aca="false">GF24/$D24</f>
        <v>441.764181956495</v>
      </c>
    </row>
    <row r="25" customFormat="false" ht="13.8" hidden="false" customHeight="false" outlineLevel="0" collapsed="false">
      <c r="B25" s="129" t="s">
        <v>155</v>
      </c>
      <c r="C25" s="115" t="s">
        <v>151</v>
      </c>
      <c r="D25" s="115" t="n">
        <v>1</v>
      </c>
      <c r="E25" s="115" t="n">
        <v>0</v>
      </c>
      <c r="F25" s="115" t="n">
        <f aca="false">E25-10</f>
        <v>-10</v>
      </c>
      <c r="G25" s="130" t="n">
        <f aca="false">'Cooling Load'!$C$33</f>
        <v>113.541037756164</v>
      </c>
      <c r="H25" s="125" t="n">
        <f aca="false">G25*1.15</f>
        <v>130.572193419589</v>
      </c>
      <c r="I25" s="125" t="n">
        <f aca="false">'Cooling Load'!$G$33</f>
        <v>31.710042739726</v>
      </c>
      <c r="J25" s="131" t="n">
        <f aca="false">'Cooling Load'!$G$20</f>
        <v>0.084</v>
      </c>
      <c r="K25" s="132" t="n">
        <f aca="false">'Cooling Load'!$G$26</f>
        <v>395.64</v>
      </c>
      <c r="L25" s="133" t="n">
        <f aca="false">I25/H25</f>
        <v>0.242854484628492</v>
      </c>
      <c r="M25" s="134" t="n">
        <f aca="false">(1-(1-L25))*(1-$E$8)</f>
        <v>0.218569036165643</v>
      </c>
      <c r="N25" s="135" t="n">
        <f aca="false">69+10</f>
        <v>79</v>
      </c>
      <c r="O25" s="122" t="n">
        <f aca="false">$I$3+$I$4*N25+$I$5*($G25/$H25)+$I$6*N25^2+$I$7*($G25/$H25)^2+$I$8*N25*($G25/$H25)+$I$9*N25^3+$I$10*($G25/$H25)^3+$I$11*N25*($G25/$H25)^2+$I$12*N25^2*($G25/$H25)</f>
        <v>7.73862128641692</v>
      </c>
      <c r="P25" s="122" t="n">
        <f aca="false">$G$22/(O25*1000)</f>
        <v>0.0146719982221452</v>
      </c>
      <c r="Q25" s="122" t="n">
        <f aca="false">O25</f>
        <v>7.73862128641692</v>
      </c>
      <c r="R25" s="122" t="n">
        <f aca="false">($I25/Q25)/1000</f>
        <v>0.00409763465171561</v>
      </c>
      <c r="S25" s="123" t="n">
        <f aca="false">P25-R25+$J25</f>
        <v>0.0945743635704296</v>
      </c>
      <c r="T25" s="124" t="n">
        <f aca="false">S25/$D25</f>
        <v>0.0945743635704296</v>
      </c>
      <c r="U25" s="125" t="n">
        <f aca="false">P25*$Q$11</f>
        <v>40.1608295185433</v>
      </c>
      <c r="V25" s="125" t="n">
        <f aca="false">R25*$M25*$Q$7*$E$11</f>
        <v>3.13249661713279</v>
      </c>
      <c r="W25" s="125" t="n">
        <f aca="false">U25-V25+$K25</f>
        <v>432.668332901411</v>
      </c>
      <c r="X25" s="126" t="n">
        <f aca="false">W25/$D25</f>
        <v>432.668332901411</v>
      </c>
      <c r="Y25" s="135" t="n">
        <f aca="false">96+10</f>
        <v>106</v>
      </c>
      <c r="Z25" s="122" t="n">
        <f aca="false">$I$3+$I$4*Y25+$I$5*($G25/$H25)+$I$6*Y25^2+$I$7*($G25/$H25)^2+$I$8*Y25*($G25/$H25)+$I$9*Y25^3+$I$10*($G25/$H25)^3+$I$11*Y25*($G25/$H25)^2+$I$12*Y25^2*($G25/$H25)</f>
        <v>4.97875256930541</v>
      </c>
      <c r="AA25" s="122" t="n">
        <f aca="false">$G$22/(Z25*1000)</f>
        <v>0.0228051175822953</v>
      </c>
      <c r="AB25" s="122" t="n">
        <f aca="false">Z25</f>
        <v>4.97875256930541</v>
      </c>
      <c r="AC25" s="122" t="n">
        <f aca="false">($I25/AB25)/1000</f>
        <v>0.00636907383894154</v>
      </c>
      <c r="AD25" s="123" t="n">
        <f aca="false">AA25-AC25+$J25</f>
        <v>0.100436043743354</v>
      </c>
      <c r="AE25" s="124" t="n">
        <f aca="false">AD25/$D25</f>
        <v>0.100436043743354</v>
      </c>
      <c r="AF25" s="125" t="n">
        <f aca="false">AA25*$R$11</f>
        <v>62.8799259732546</v>
      </c>
      <c r="AG25" s="125" t="n">
        <f aca="false">AC25*$M25*$R$7*$E$11</f>
        <v>4.90455893860045</v>
      </c>
      <c r="AH25" s="125" t="n">
        <f aca="false">AF25-AG25+$K25</f>
        <v>453.615367034654</v>
      </c>
      <c r="AI25" s="126" t="n">
        <f aca="false">AH25/$D25</f>
        <v>453.615367034654</v>
      </c>
      <c r="AJ25" s="135" t="n">
        <f aca="false">89+10</f>
        <v>99</v>
      </c>
      <c r="AK25" s="122" t="n">
        <f aca="false">$I$3+$I$4*AJ25+$I$5*($G25/$H25)+$I$6*AJ25^2+$I$7*($G25/$H25)^2+$I$8*AJ25*($G25/$H25)+$I$9*AJ25^3+$I$10*($G25/$H25)^3+$I$11*AJ25*($G25/$H25)^2+$I$12*AJ25^2*($G25/$H25)</f>
        <v>5.57477571604856</v>
      </c>
      <c r="AL25" s="122" t="n">
        <f aca="false">$G$22/(AK25*1000)</f>
        <v>0.020366924794715</v>
      </c>
      <c r="AM25" s="122" t="n">
        <f aca="false">AK25</f>
        <v>5.57477571604856</v>
      </c>
      <c r="AN25" s="122" t="n">
        <f aca="false">($I25/AM25)/1000</f>
        <v>0.00568812887816092</v>
      </c>
      <c r="AO25" s="123" t="n">
        <f aca="false">AL25-AN25+$J25</f>
        <v>0.0986787959165541</v>
      </c>
      <c r="AP25" s="124" t="n">
        <f aca="false">AO25/$D25</f>
        <v>0.0986787959165541</v>
      </c>
      <c r="AQ25" s="125" t="n">
        <f aca="false">AL25*$Q$11</f>
        <v>55.7492293901018</v>
      </c>
      <c r="AR25" s="125" t="n">
        <f aca="false">AN25*$M25*$S$7*$E$11</f>
        <v>4.45304133315421</v>
      </c>
      <c r="AS25" s="125" t="n">
        <f aca="false">AQ25-AR25+$K25</f>
        <v>446.936188056948</v>
      </c>
      <c r="AT25" s="126" t="n">
        <f aca="false">AS25/$D25</f>
        <v>446.936188056948</v>
      </c>
      <c r="AU25" s="135" t="n">
        <f aca="false">88+10</f>
        <v>98</v>
      </c>
      <c r="AV25" s="122" t="n">
        <f aca="false">$I$3+$I$4*AU25+$I$5*($G25/$H25)+$I$6*AU25^2+$I$7*($G25/$H25)^2+$I$8*AU25*($G25/$H25)+$I$9*AU25^3+$I$10*($G25/$H25)^3+$I$11*AU25*($G25/$H25)^2+$I$12*AU25^2*($G25/$H25)</f>
        <v>5.66559896520803</v>
      </c>
      <c r="AW25" s="122" t="n">
        <f aca="false">$G$22/(AV25*1000)</f>
        <v>0.0200404296974442</v>
      </c>
      <c r="AX25" s="122" t="n">
        <f aca="false">AV25</f>
        <v>5.66559896520803</v>
      </c>
      <c r="AY25" s="122" t="n">
        <f aca="false">($I25/AX25)/1000</f>
        <v>0.00559694445979229</v>
      </c>
      <c r="AZ25" s="123" t="n">
        <f aca="false">AW25-AY25+$J25</f>
        <v>0.0984434852376519</v>
      </c>
      <c r="BA25" s="124" t="n">
        <f aca="false">AZ25/$D25</f>
        <v>0.0984434852376519</v>
      </c>
      <c r="BB25" s="125" t="n">
        <f aca="false">AW25*$S$11</f>
        <v>56.1759414710204</v>
      </c>
      <c r="BC25" s="125" t="n">
        <f aca="false">AY25*$M25*$T$7*$E$11</f>
        <v>4.48679755679126</v>
      </c>
      <c r="BD25" s="125" t="n">
        <f aca="false">BB25-BC25+$K25</f>
        <v>447.329143914229</v>
      </c>
      <c r="BE25" s="126" t="n">
        <f aca="false">BD25/$D25</f>
        <v>447.329143914229</v>
      </c>
      <c r="BF25" s="135" t="n">
        <f aca="false">83+10</f>
        <v>93</v>
      </c>
      <c r="BG25" s="122" t="n">
        <f aca="false">$I$3+$I$4*BF25+$I$5*($G25/$H25)+$I$6*BF25^2+$I$7*($G25/$H25)^2+$I$8*BF25*($G25/$H25)+$I$9*BF25^3+$I$10*($G25/$H25)^3+$I$11*BF25*($G25/$H25)^2+$I$12*BF25^2*($G25/$H25)</f>
        <v>6.14395851329714</v>
      </c>
      <c r="BH25" s="122" t="n">
        <f aca="false">$G$22/(BG25*1000)</f>
        <v>0.0184801113989347</v>
      </c>
      <c r="BI25" s="122" t="n">
        <f aca="false">BG25</f>
        <v>6.14395851329714</v>
      </c>
      <c r="BJ25" s="122" t="n">
        <f aca="false">($I25/BI25)/1000</f>
        <v>0.00516117461911521</v>
      </c>
      <c r="BK25" s="123" t="n">
        <f aca="false">BH25-BJ25+$J25</f>
        <v>0.0973189367798195</v>
      </c>
      <c r="BL25" s="124" t="n">
        <f aca="false">BK25/$D25</f>
        <v>0.0973189367798195</v>
      </c>
      <c r="BM25" s="125" t="n">
        <f aca="false">BH25*$T$11</f>
        <v>53.0452003670849</v>
      </c>
      <c r="BN25" s="125" t="n">
        <f aca="false">BJ25*$M25*$U$7*$E$11</f>
        <v>4.05202516497512</v>
      </c>
      <c r="BO25" s="125" t="n">
        <f aca="false">BM25-BN25+$K25</f>
        <v>444.63317520211</v>
      </c>
      <c r="BP25" s="126" t="n">
        <f aca="false">BO25/$D25</f>
        <v>444.63317520211</v>
      </c>
      <c r="BQ25" s="135" t="n">
        <f aca="false">86+10</f>
        <v>96</v>
      </c>
      <c r="BR25" s="122" t="n">
        <f aca="false">$I$3+$I$4*BQ25+$I$5*($G25/$H25)+$I$6*BQ25^2+$I$7*($G25/$H25)^2+$I$8*BQ25*($G25/$H25)+$I$9*BQ25^3+$I$10*($G25/$H25)^3+$I$11*BQ25*($G25/$H25)^2+$I$12*BQ25^2*($G25/$H25)</f>
        <v>5.85195777480361</v>
      </c>
      <c r="BS25" s="122" t="n">
        <f aca="false">$G$22/(BR25*1000)</f>
        <v>0.0194022312062863</v>
      </c>
      <c r="BT25" s="122" t="n">
        <f aca="false">BR25</f>
        <v>5.85195777480361</v>
      </c>
      <c r="BU25" s="122" t="n">
        <f aca="false">($I25/BT25)/1000</f>
        <v>0.00541870668928232</v>
      </c>
      <c r="BV25" s="123" t="n">
        <f aca="false">BS25-BU25+$J25</f>
        <v>0.097983524517004</v>
      </c>
      <c r="BW25" s="124" t="n">
        <f aca="false">BV25/$D25</f>
        <v>0.097983524517004</v>
      </c>
      <c r="BX25" s="125" t="n">
        <f aca="false">BS25*$U$11</f>
        <v>54.5420288123218</v>
      </c>
      <c r="BY25" s="125" t="n">
        <f aca="false">BU25*$M25*$V$7*$E$11</f>
        <v>4.40128047427493</v>
      </c>
      <c r="BZ25" s="125" t="n">
        <f aca="false">BX25-BY25+$K25</f>
        <v>445.780748338047</v>
      </c>
      <c r="CA25" s="126" t="n">
        <f aca="false">BZ25/$D25</f>
        <v>445.780748338047</v>
      </c>
      <c r="CB25" s="135" t="n">
        <f aca="false">83+10</f>
        <v>93</v>
      </c>
      <c r="CC25" s="122" t="n">
        <f aca="false">$I$3+$I$4*CB25+$I$5*($G25/$H25)+$I$6*CB25^2+$I$7*($G25/$H25)^2+$I$8*CB25*($G25/$H25)+$I$9*CB25^3+$I$10*($G25/$H25)^3+$I$11*CB25*($G25/$H25)^2+$I$12*CB25^2*($G25/$H25)</f>
        <v>6.14395851329714</v>
      </c>
      <c r="CD25" s="122" t="n">
        <f aca="false">$G$22/(CC25*1000)</f>
        <v>0.0184801113989347</v>
      </c>
      <c r="CE25" s="122" t="n">
        <f aca="false">CC25</f>
        <v>6.14395851329714</v>
      </c>
      <c r="CF25" s="122" t="n">
        <f aca="false">($I25/CE25)/1000</f>
        <v>0.00516117461911521</v>
      </c>
      <c r="CG25" s="123" t="n">
        <f aca="false">CD25-CF25+$J25</f>
        <v>0.0973189367798195</v>
      </c>
      <c r="CH25" s="124" t="n">
        <f aca="false">CG25/$D25</f>
        <v>0.0973189367798195</v>
      </c>
      <c r="CI25" s="125" t="n">
        <f aca="false">CD25*$V$11</f>
        <v>53.7457364663356</v>
      </c>
      <c r="CJ25" s="125" t="n">
        <f aca="false">CF25*$M25*$W$7*$E$11</f>
        <v>4.23602590455892</v>
      </c>
      <c r="CK25" s="125" t="n">
        <f aca="false">CI25-CJ25+$K25</f>
        <v>445.149710561777</v>
      </c>
      <c r="CL25" s="126" t="n">
        <f aca="false">CK25/$D25</f>
        <v>445.149710561777</v>
      </c>
      <c r="CM25" s="135" t="n">
        <f aca="false">94+10</f>
        <v>104</v>
      </c>
      <c r="CN25" s="122" t="n">
        <f aca="false">$I$3+$I$4*CM25+$I$5*($G25/$H25)+$I$6*CM25^2+$I$7*($G25/$H25)^2+$I$8*CM25*($G25/$H25)+$I$9*CM25^3+$I$10*($G25/$H25)^3+$I$11*CM25*($G25/$H25)^2+$I$12*CM25^2*($G25/$H25)</f>
        <v>5.1424030375449</v>
      </c>
      <c r="CO25" s="122" t="n">
        <f aca="false">$G$22/(CN25*1000)</f>
        <v>0.022079373578305</v>
      </c>
      <c r="CP25" s="122" t="n">
        <f aca="false">CN25</f>
        <v>5.1424030375449</v>
      </c>
      <c r="CQ25" s="122" t="n">
        <f aca="false">($I25/CP25)/1000</f>
        <v>0.00616638612497108</v>
      </c>
      <c r="CR25" s="123" t="n">
        <f aca="false">CO25-CQ25+$J25</f>
        <v>0.0999129874533339</v>
      </c>
      <c r="CS25" s="124" t="n">
        <f aca="false">CR25/$D25</f>
        <v>0.0999129874533339</v>
      </c>
      <c r="CT25" s="125" t="n">
        <f aca="false">CO25*$W$11</f>
        <v>64.8862736855335</v>
      </c>
      <c r="CU25" s="125" t="n">
        <f aca="false">CQ25*$M25*$X$7*$E$11</f>
        <v>5.03886576766557</v>
      </c>
      <c r="CV25" s="125" t="n">
        <f aca="false">CT25-CU25+$K25</f>
        <v>455.487407917868</v>
      </c>
      <c r="CW25" s="126" t="n">
        <f aca="false">CV25/$D25</f>
        <v>455.487407917868</v>
      </c>
      <c r="CX25" s="135" t="n">
        <f aca="false">96+10</f>
        <v>106</v>
      </c>
      <c r="CY25" s="122" t="n">
        <f aca="false">$I$3+$I$4*CX25+$I$5*($G25/$H25)+$I$6*CX25^2+$I$7*($G25/$H25)^2+$I$8*CX25*($G25/$H25)+$I$9*CX25^3+$I$10*($G25/$H25)^3+$I$11*CX25*($G25/$H25)^2+$I$12*CX25^2*($G25/$H25)</f>
        <v>4.97875256930541</v>
      </c>
      <c r="CZ25" s="122" t="n">
        <f aca="false">$G$22/(CY25*1000)</f>
        <v>0.0228051175822953</v>
      </c>
      <c r="DA25" s="122" t="n">
        <f aca="false">CY25</f>
        <v>4.97875256930541</v>
      </c>
      <c r="DB25" s="122" t="n">
        <f aca="false">($I25/DA25)/1000</f>
        <v>0.00636907383894154</v>
      </c>
      <c r="DC25" s="123" t="n">
        <f aca="false">CZ25-DB25+$J25</f>
        <v>0.100436043743354</v>
      </c>
      <c r="DD25" s="124" t="n">
        <f aca="false">DC25/$D25</f>
        <v>0.100436043743354</v>
      </c>
      <c r="DE25" s="125" t="n">
        <f aca="false">CZ25*$X$11</f>
        <v>66.7252824940762</v>
      </c>
      <c r="DF25" s="125" t="n">
        <f aca="false">DB25*$M25*$Y$7*$E$11</f>
        <v>5.15216170813937</v>
      </c>
      <c r="DG25" s="125" t="n">
        <f aca="false">DE25-DF25+$K25</f>
        <v>457.213120785937</v>
      </c>
      <c r="DH25" s="126" t="n">
        <f aca="false">DG25/$D25</f>
        <v>457.213120785937</v>
      </c>
      <c r="DI25" s="135" t="n">
        <f aca="false">100+10</f>
        <v>110</v>
      </c>
      <c r="DJ25" s="122" t="n">
        <f aca="false">$I$3+$I$4*DI25+$I$5*($G25/$H25)+$I$6*DI25^2+$I$7*($G25/$H25)^2+$I$8*DI25*($G25/$H25)+$I$9*DI25^3+$I$10*($G25/$H25)^3+$I$11*DI25*($G25/$H25)^2+$I$12*DI25^2*($G25/$H25)</f>
        <v>4.66539230739136</v>
      </c>
      <c r="DK25" s="122" t="n">
        <f aca="false">$G$22/(DJ25*1000)</f>
        <v>0.0243368682149799</v>
      </c>
      <c r="DL25" s="122" t="n">
        <f aca="false">DJ25</f>
        <v>4.66539230739136</v>
      </c>
      <c r="DM25" s="122" t="n">
        <f aca="false">($I25/DL25)/1000</f>
        <v>0.00679686522599352</v>
      </c>
      <c r="DN25" s="123" t="n">
        <f aca="false">DK25-DM25+$J25</f>
        <v>0.101540002988986</v>
      </c>
      <c r="DO25" s="124" t="n">
        <f aca="false">DN25/$D25</f>
        <v>0.101540002988986</v>
      </c>
      <c r="DP25" s="125" t="n">
        <f aca="false">DK25*$Y$11</f>
        <v>70.4910409704725</v>
      </c>
      <c r="DQ25" s="125" t="n">
        <f aca="false">DM25*$M25*$Z$7*$E$11</f>
        <v>5.43926530782096</v>
      </c>
      <c r="DR25" s="125" t="n">
        <f aca="false">DP25-DQ25+$K25</f>
        <v>460.691775662652</v>
      </c>
      <c r="DS25" s="126" t="n">
        <f aca="false">DR25/$D25</f>
        <v>460.691775662652</v>
      </c>
      <c r="DT25" s="135" t="n">
        <f aca="false">104+10</f>
        <v>114</v>
      </c>
      <c r="DU25" s="122" t="n">
        <f aca="false">$I$3+$I$4*DT25+$I$5*($G25/$H25)+$I$6*DT25^2+$I$7*($G25/$H25)^2+$I$8*DT25*($G25/$H25)+$I$9*DT25^3+$I$10*($G25/$H25)^3+$I$11*DT25*($G25/$H25)^2+$I$12*DT25^2*($G25/$H25)</f>
        <v>4.36819562611127</v>
      </c>
      <c r="DV25" s="122" t="n">
        <f aca="false">$G$22/(DU25*1000)</f>
        <v>0.0259926632125775</v>
      </c>
      <c r="DW25" s="122" t="n">
        <f aca="false">DU25</f>
        <v>4.36819562611127</v>
      </c>
      <c r="DX25" s="122" t="n">
        <f aca="false">($I25/DW25)/1000</f>
        <v>0.00725930005290433</v>
      </c>
      <c r="DY25" s="123" t="n">
        <f aca="false">DV25-DX25+$J25</f>
        <v>0.102733363159673</v>
      </c>
      <c r="DZ25" s="124" t="n">
        <f aca="false">DY25/$D25</f>
        <v>0.102733363159673</v>
      </c>
      <c r="EA25" s="125" t="n">
        <f aca="false">DV25*$Z$11</f>
        <v>74.4797818297454</v>
      </c>
      <c r="EB25" s="125" t="n">
        <f aca="false">DX25*$M25*$AA$7*$E$11</f>
        <v>5.6011982003788</v>
      </c>
      <c r="EC25" s="125" t="n">
        <f aca="false">EA25-EB25+$K25</f>
        <v>464.518583629367</v>
      </c>
      <c r="ED25" s="126" t="n">
        <f aca="false">EC25/$D25</f>
        <v>464.518583629367</v>
      </c>
      <c r="EE25" s="135" t="n">
        <f aca="false">100+10</f>
        <v>110</v>
      </c>
      <c r="EF25" s="122" t="n">
        <f aca="false">$I$3+$I$4*EE25+$I$5*($G25/$H25)+$I$6*EE25^2+$I$7*($G25/$H25)^2+$I$8*EE25*($G25/$H25)+$I$9*EE25^3+$I$10*($G25/$H25)^3+$I$11*EE25*($G25/$H25)^2+$I$12*EE25^2*($G25/$H25)</f>
        <v>4.66539230739136</v>
      </c>
      <c r="EG25" s="122" t="n">
        <f aca="false">$G$22/(EF25*1000)</f>
        <v>0.0243368682149799</v>
      </c>
      <c r="EH25" s="122" t="n">
        <f aca="false">EF25</f>
        <v>4.66539230739136</v>
      </c>
      <c r="EI25" s="122" t="n">
        <f aca="false">($I25/EH25)/1000</f>
        <v>0.00679686522599352</v>
      </c>
      <c r="EJ25" s="123" t="n">
        <f aca="false">EG25-EI25+$J25</f>
        <v>0.101540002988986</v>
      </c>
      <c r="EK25" s="124" t="n">
        <f aca="false">EJ25/$D25</f>
        <v>0.101540002988986</v>
      </c>
      <c r="EL25" s="125" t="n">
        <f aca="false">EG25*$AA$11</f>
        <v>67.2367813175765</v>
      </c>
      <c r="EM25" s="125" t="n">
        <f aca="false">EI25*$M25*$AB$7*$E$11</f>
        <v>5.32679539648896</v>
      </c>
      <c r="EN25" s="125" t="n">
        <f aca="false">EL25-EM25+$K25</f>
        <v>457.549985921088</v>
      </c>
      <c r="EO25" s="126" t="n">
        <f aca="false">EN25/$D25</f>
        <v>457.549985921088</v>
      </c>
      <c r="EP25" s="135" t="n">
        <f aca="false">101+10</f>
        <v>111</v>
      </c>
      <c r="EQ25" s="122" t="n">
        <f aca="false">$I$3+$I$4*EP25+$I$5*($G25/$H25)+$I$6*EP25^2+$I$7*($G25/$H25)^2+$I$8*EP25*($G25/$H25)+$I$9*EP25^3+$I$10*($G25/$H25)^3+$I$11*EP25*($G25/$H25)^2+$I$12*EP25^2*($G25/$H25)</f>
        <v>4.589691425705</v>
      </c>
      <c r="ER25" s="122" t="n">
        <f aca="false">$G$22/(EQ25*1000)</f>
        <v>0.0247382726255336</v>
      </c>
      <c r="ES25" s="122" t="n">
        <f aca="false">EQ25</f>
        <v>4.589691425705</v>
      </c>
      <c r="ET25" s="122" t="n">
        <f aca="false">($I25/ES25)/1000</f>
        <v>0.00690897051643405</v>
      </c>
      <c r="EU25" s="123" t="n">
        <f aca="false">ER25-ET25+$J25</f>
        <v>0.1018293021091</v>
      </c>
      <c r="EV25" s="124" t="n">
        <f aca="false">EU25/$D25</f>
        <v>0.1018293021091</v>
      </c>
      <c r="EW25" s="125" t="n">
        <f aca="false">ER25*$AB$11</f>
        <v>69.4197044807543</v>
      </c>
      <c r="EX25" s="125" t="n">
        <f aca="false">ET25*$M25*$AC$7*$E$11</f>
        <v>5.53927662220464</v>
      </c>
      <c r="EY25" s="125" t="n">
        <f aca="false">EW25-EX25+$K25</f>
        <v>459.52042785855</v>
      </c>
      <c r="EZ25" s="126" t="n">
        <f aca="false">EY25/$D25</f>
        <v>459.52042785855</v>
      </c>
      <c r="FA25" s="135" t="n">
        <f aca="false">103+10</f>
        <v>113</v>
      </c>
      <c r="FB25" s="122" t="n">
        <f aca="false">$I$3+$I$4*FA25+$I$5*($G25/$H25)+$I$6*FA25^2+$I$7*($G25/$H25)^2+$I$8*FA25*($G25/$H25)+$I$9*FA25^3+$I$10*($G25/$H25)^3+$I$11*FA25*($G25/$H25)^2+$I$12*FA25^2*($G25/$H25)</f>
        <v>4.44113853479219</v>
      </c>
      <c r="FC25" s="122" t="n">
        <f aca="false">$G$22/(FB25*1000)</f>
        <v>0.0255657500586113</v>
      </c>
      <c r="FD25" s="122" t="n">
        <f aca="false">FB25</f>
        <v>4.44113853479219</v>
      </c>
      <c r="FE25" s="122" t="n">
        <f aca="false">($I25/FD25)/1000</f>
        <v>0.00714007061281861</v>
      </c>
      <c r="FF25" s="123" t="n">
        <f aca="false">FC25-FE25+$J25</f>
        <v>0.102425679445793</v>
      </c>
      <c r="FG25" s="124" t="n">
        <f aca="false">FF25/$D25</f>
        <v>0.102425679445793</v>
      </c>
      <c r="FH25" s="125" t="n">
        <f aca="false">FC25*$AC$11</f>
        <v>73.3929399659938</v>
      </c>
      <c r="FI25" s="125" t="n">
        <f aca="false">FE25*$M25*$AD$7*$E$11</f>
        <v>5.66192988301849</v>
      </c>
      <c r="FJ25" s="125" t="n">
        <f aca="false">FH25-FI25+$K25</f>
        <v>463.371010082975</v>
      </c>
      <c r="FK25" s="126" t="n">
        <f aca="false">FJ25/$D25</f>
        <v>463.371010082975</v>
      </c>
      <c r="FL25" s="135" t="n">
        <f aca="false">113+10</f>
        <v>123</v>
      </c>
      <c r="FM25" s="122" t="n">
        <f aca="false">$I$3+$I$4*FL25+$I$5*($G25/$H25)+$I$6*FL25^2+$I$7*($G25/$H25)^2+$I$8*FL25*($G25/$H25)+$I$9*FL25^3+$I$10*($G25/$H25)^3+$I$11*FL25*($G25/$H25)^2+$I$12*FL25^2*($G25/$H25)</f>
        <v>3.74353460034488</v>
      </c>
      <c r="FN25" s="122" t="n">
        <f aca="false">$G$22/(FM25*1000)</f>
        <v>0.0303299020518481</v>
      </c>
      <c r="FO25" s="122" t="n">
        <f aca="false">FM25</f>
        <v>3.74353460034488</v>
      </c>
      <c r="FP25" s="122" t="n">
        <f aca="false">($I25/FO25)/1000</f>
        <v>0.00847061564137933</v>
      </c>
      <c r="FQ25" s="123" t="n">
        <f aca="false">FN25-FP25+$J25</f>
        <v>0.105859286410469</v>
      </c>
      <c r="FR25" s="124" t="n">
        <f aca="false">FQ25/$D25</f>
        <v>0.105859286410469</v>
      </c>
      <c r="FS25" s="125" t="n">
        <f aca="false">FN25*$AD$11</f>
        <v>86.1170252845281</v>
      </c>
      <c r="FT25" s="125" t="n">
        <f aca="false">FP25*$M25*$AE$7*$E$11</f>
        <v>7.41213713590121</v>
      </c>
      <c r="FU25" s="125" t="n">
        <f aca="false">FS25-FT25+$K25</f>
        <v>474.344888148627</v>
      </c>
      <c r="FV25" s="126" t="n">
        <f aca="false">FU25/$D25</f>
        <v>474.344888148627</v>
      </c>
      <c r="FW25" s="135" t="n">
        <f aca="false">85+10</f>
        <v>95</v>
      </c>
      <c r="FX25" s="122" t="n">
        <f aca="false">$I$3+$I$4*FW25+$I$5*($G25/$H25)+$I$6*FW25^2+$I$7*($G25/$H25)^2+$I$8*FW25*($G25/$H25)+$I$9*FW25^3+$I$10*($G25/$H25)^3+$I$11*FW25*($G25/$H25)^2+$I$12*FW25^2*($G25/$H25)</f>
        <v>5.9475842346942</v>
      </c>
      <c r="FY25" s="122" t="n">
        <f aca="false">$G$22/(FX25*1000)</f>
        <v>0.0190902782164635</v>
      </c>
      <c r="FZ25" s="122" t="n">
        <f aca="false">FX25</f>
        <v>5.9475842346942</v>
      </c>
      <c r="GA25" s="122" t="n">
        <f aca="false">($I25/FZ25)/1000</f>
        <v>0.00533158362932483</v>
      </c>
      <c r="GB25" s="123" t="n">
        <f aca="false">FY25-GA25+$J25</f>
        <v>0.0977586945871387</v>
      </c>
      <c r="GC25" s="124" t="n">
        <f aca="false">GB25/$D25</f>
        <v>0.0977586945871387</v>
      </c>
      <c r="GD25" s="125" t="n">
        <f aca="false">FY25*$AE$11</f>
        <v>59.8131617005657</v>
      </c>
      <c r="GE25" s="125" t="n">
        <f aca="false">GA25*$M25*$AF$7*$E$11</f>
        <v>3.89912760938131</v>
      </c>
      <c r="GF25" s="125" t="n">
        <f aca="false">GD25-GE25+$K25</f>
        <v>451.554034091184</v>
      </c>
      <c r="GG25" s="126" t="n">
        <f aca="false">GF25/$D25</f>
        <v>451.554034091184</v>
      </c>
    </row>
    <row r="26" customFormat="false" ht="13.8" hidden="false" customHeight="false" outlineLevel="0" collapsed="false">
      <c r="B26" s="129" t="s">
        <v>156</v>
      </c>
      <c r="C26" s="115" t="s">
        <v>151</v>
      </c>
      <c r="D26" s="115" t="n">
        <v>1</v>
      </c>
      <c r="E26" s="115" t="n">
        <v>38</v>
      </c>
      <c r="F26" s="115" t="n">
        <f aca="false">E26-10</f>
        <v>28</v>
      </c>
      <c r="G26" s="137" t="n">
        <f aca="false">'Cooling Load'!$D$33</f>
        <v>124.601383219178</v>
      </c>
      <c r="H26" s="125" t="n">
        <f aca="false">G26*1.15</f>
        <v>143.291590702055</v>
      </c>
      <c r="I26" s="125" t="n">
        <f aca="false">'Cooling Load'!$H$33</f>
        <v>45.2161720547945</v>
      </c>
      <c r="J26" s="131" t="n">
        <f aca="false">'Cooling Load'!$H$20</f>
        <v>0.0856</v>
      </c>
      <c r="K26" s="132" t="n">
        <f aca="false">'Cooling Load'!$H$26</f>
        <v>403.176</v>
      </c>
      <c r="L26" s="133" t="n">
        <f aca="false">I26/H26</f>
        <v>0.315553563424473</v>
      </c>
      <c r="M26" s="134" t="n">
        <f aca="false">(1-(1-L26))*(1-$D$8)</f>
        <v>0.29977588525325</v>
      </c>
      <c r="N26" s="135" t="n">
        <f aca="false">69+15</f>
        <v>84</v>
      </c>
      <c r="O26" s="122" t="n">
        <f aca="false">$H$3+$H$4*N26+$H$5*($G26/$H26)+$H$6*N26^2+$H$7*($G26/$H26)^2+$H$8*N26*($G26/$H26)+$H$9*N26^3+$H$10*($G26/$H26)^3+$H$11*N26*($G26/$H26)^2+$H$12*N26^2*($G26/$H26)</f>
        <v>9.51742408766923</v>
      </c>
      <c r="P26" s="122" t="n">
        <f aca="false">$G$26/(O26*1000)</f>
        <v>0.0130919229900254</v>
      </c>
      <c r="Q26" s="122" t="n">
        <f aca="false">O26</f>
        <v>9.51742408766923</v>
      </c>
      <c r="R26" s="122" t="n">
        <f aca="false">($I26/Q26)/1000</f>
        <v>0.00475088339431849</v>
      </c>
      <c r="S26" s="123" t="n">
        <f aca="false">P26-R26+$J26</f>
        <v>0.0939410395957069</v>
      </c>
      <c r="T26" s="124" t="n">
        <f aca="false">S26/$D26</f>
        <v>0.0939410395957069</v>
      </c>
      <c r="U26" s="125" t="n">
        <f aca="false">P26*$Q$10</f>
        <v>37.8266557186751</v>
      </c>
      <c r="V26" s="125" t="n">
        <f aca="false">R26*$M26*$Q$7*$D$11</f>
        <v>4.98126681918028</v>
      </c>
      <c r="W26" s="125" t="n">
        <f aca="false">U26-V26+$K26</f>
        <v>436.021388899495</v>
      </c>
      <c r="X26" s="126" t="n">
        <f aca="false">W26/$D26</f>
        <v>436.021388899495</v>
      </c>
      <c r="Y26" s="135" t="n">
        <f aca="false">96+15</f>
        <v>111</v>
      </c>
      <c r="Z26" s="122" t="n">
        <f aca="false">$H$3+$H$4*Y26+$H$5*($G26/$H26)+$H$6*Y26^2+$H$7*($G26/$H26)^2+$H$8*Y26*($G26/$H26)+$H$9*Y26^3+$H$10*($G26/$H26)^3+$H$11*Y26*($G26/$H26)^2+$H$12*Y26^2*($G26/$H26)</f>
        <v>6.44257445049202</v>
      </c>
      <c r="AA26" s="122" t="n">
        <f aca="false">$G$26/(Z26*1000)</f>
        <v>0.0193403094021928</v>
      </c>
      <c r="AB26" s="122" t="n">
        <f aca="false">Z26</f>
        <v>6.44257445049202</v>
      </c>
      <c r="AC26" s="122" t="n">
        <f aca="false">($I26/AB26)/1000</f>
        <v>0.00701833908203286</v>
      </c>
      <c r="AD26" s="123" t="n">
        <f aca="false">AA26-AC26+$J26</f>
        <v>0.09792197032016</v>
      </c>
      <c r="AE26" s="124" t="n">
        <f aca="false">AD26/$D26</f>
        <v>0.09792197032016</v>
      </c>
      <c r="AF26" s="125" t="n">
        <f aca="false">AA26*$R$10</f>
        <v>56.2890889227018</v>
      </c>
      <c r="AG26" s="125" t="n">
        <f aca="false">AC26*$M26*$R$7*$D$11</f>
        <v>7.41252340724672</v>
      </c>
      <c r="AH26" s="125" t="n">
        <f aca="false">AF26-AG26+$K26</f>
        <v>452.052565515455</v>
      </c>
      <c r="AI26" s="126" t="n">
        <f aca="false">AH26/$D26</f>
        <v>452.052565515455</v>
      </c>
      <c r="AJ26" s="135" t="n">
        <f aca="false">89+15</f>
        <v>104</v>
      </c>
      <c r="AK26" s="122" t="n">
        <f aca="false">$H$3+$H$4*AJ26+$H$5*($G26/$H26)+$H$6*AJ26^2+$H$7*($G26/$H26)^2+$H$8*AJ26*($G26/$H26)+$H$9*AJ26^3+$H$10*($G26/$H26)^3+$H$11*AJ26*($G26/$H26)^2+$H$12*AJ26^2*($G26/$H26)</f>
        <v>7.17314048546742</v>
      </c>
      <c r="AL26" s="122" t="n">
        <f aca="false">$G$26/(AK26*1000)</f>
        <v>0.0173705482935427</v>
      </c>
      <c r="AM26" s="122" t="n">
        <f aca="false">AK26</f>
        <v>7.17314048546742</v>
      </c>
      <c r="AN26" s="122" t="n">
        <f aca="false">($I26/AM26)/1000</f>
        <v>0.00630353917456395</v>
      </c>
      <c r="AO26" s="123" t="n">
        <f aca="false">AL26-AN26+$J26</f>
        <v>0.0966670091189788</v>
      </c>
      <c r="AP26" s="124" t="n">
        <f aca="false">AO26/$D26</f>
        <v>0.0966670091189788</v>
      </c>
      <c r="AQ26" s="125" t="n">
        <f aca="false">AL26*$Q$10</f>
        <v>50.1889409558149</v>
      </c>
      <c r="AR26" s="125" t="n">
        <f aca="false">AN26*$M26*$S$7*$D$11</f>
        <v>6.76830329463953</v>
      </c>
      <c r="AS26" s="125" t="n">
        <f aca="false">AQ26-AR26+$K26</f>
        <v>446.596637661175</v>
      </c>
      <c r="AT26" s="126" t="n">
        <f aca="false">AS26/$D26</f>
        <v>446.596637661175</v>
      </c>
      <c r="AU26" s="135" t="n">
        <f aca="false">88+15</f>
        <v>103</v>
      </c>
      <c r="AV26" s="122" t="n">
        <f aca="false">$H$3+$H$4*AU26+$H$5*($G26/$H26)+$H$6*AU26^2+$H$7*($G26/$H26)^2+$H$8*AU26*($G26/$H26)+$H$9*AU26^3+$H$10*($G26/$H26)^3+$H$11*AU26*($G26/$H26)^2+$H$12*AU26^2*($G26/$H26)</f>
        <v>7.28109091782335</v>
      </c>
      <c r="AW26" s="122" t="n">
        <f aca="false">$G$26/(AV26*1000)</f>
        <v>0.0171130102103473</v>
      </c>
      <c r="AX26" s="122" t="n">
        <f aca="false">AV26</f>
        <v>7.28109091782335</v>
      </c>
      <c r="AY26" s="122" t="n">
        <f aca="false">($I26/AX26)/1000</f>
        <v>0.00621008205571366</v>
      </c>
      <c r="AZ26" s="123" t="n">
        <f aca="false">AW26-AY26+$J26</f>
        <v>0.0965029281546337</v>
      </c>
      <c r="BA26" s="124" t="n">
        <f aca="false">AZ26/$D26</f>
        <v>0.0965029281546337</v>
      </c>
      <c r="BB26" s="125" t="n">
        <f aca="false">AW26*$S$10</f>
        <v>50.6350024957267</v>
      </c>
      <c r="BC26" s="125" t="n">
        <f aca="false">AY26*$M26*$T$7*$D$11</f>
        <v>6.82795850438342</v>
      </c>
      <c r="BD26" s="125" t="n">
        <f aca="false">BB26-BC26+$K26</f>
        <v>446.983043991343</v>
      </c>
      <c r="BE26" s="126" t="n">
        <f aca="false">BD26/$D26</f>
        <v>446.983043991343</v>
      </c>
      <c r="BF26" s="135" t="n">
        <f aca="false">83+15</f>
        <v>98</v>
      </c>
      <c r="BG26" s="122" t="n">
        <f aca="false">$H$3+$H$4*BF26+$H$5*($G26/$H26)+$H$6*BF26^2+$H$7*($G26/$H26)^2+$H$8*BF26*($G26/$H26)+$H$9*BF26^3+$H$10*($G26/$H26)^3+$H$11*BF26*($G26/$H26)^2+$H$12*BF26^2*($G26/$H26)</f>
        <v>7.83485430360925</v>
      </c>
      <c r="BH26" s="122" t="n">
        <f aca="false">$G$26/(BG26*1000)</f>
        <v>0.0159034716397698</v>
      </c>
      <c r="BI26" s="122" t="n">
        <f aca="false">BG26</f>
        <v>7.83485430360925</v>
      </c>
      <c r="BJ26" s="122" t="n">
        <f aca="false">($I26/BI26)/1000</f>
        <v>0.00577115671876183</v>
      </c>
      <c r="BK26" s="123" t="n">
        <f aca="false">BH26-BJ26+$J26</f>
        <v>0.095732314921008</v>
      </c>
      <c r="BL26" s="124" t="n">
        <f aca="false">BK26/$D26</f>
        <v>0.095732314921008</v>
      </c>
      <c r="BM26" s="125" t="n">
        <f aca="false">BH26*$T$10</f>
        <v>48.1852974187667</v>
      </c>
      <c r="BN26" s="125" t="n">
        <f aca="false">BJ26*$M26*$U$7*$D$11</f>
        <v>6.21433277647898</v>
      </c>
      <c r="BO26" s="125" t="n">
        <f aca="false">BM26-BN26+$K26</f>
        <v>445.146964642288</v>
      </c>
      <c r="BP26" s="126" t="n">
        <f aca="false">BO26/$D26</f>
        <v>445.146964642288</v>
      </c>
      <c r="BQ26" s="135" t="n">
        <f aca="false">86+15</f>
        <v>101</v>
      </c>
      <c r="BR26" s="122" t="n">
        <f aca="false">$H$3+$H$4*BQ26+$H$5*($G26/$H26)+$H$6*BQ26^2+$H$7*($G26/$H26)^2+$H$8*BQ26*($G26/$H26)+$H$9*BQ26^3+$H$10*($G26/$H26)^3+$H$11*BQ26*($G26/$H26)^2+$H$12*BQ26^2*($G26/$H26)</f>
        <v>7.49976763821653</v>
      </c>
      <c r="BS26" s="122" t="n">
        <f aca="false">$G$26/(BR26*1000)</f>
        <v>0.0166140324913865</v>
      </c>
      <c r="BT26" s="122" t="n">
        <f aca="false">BR26</f>
        <v>7.49976763821653</v>
      </c>
      <c r="BU26" s="122" t="n">
        <f aca="false">($I26/BT26)/1000</f>
        <v>0.00602900972883302</v>
      </c>
      <c r="BV26" s="123" t="n">
        <f aca="false">BS26-BU26+$J26</f>
        <v>0.0961850227625535</v>
      </c>
      <c r="BW26" s="124" t="n">
        <f aca="false">BV26/$D26</f>
        <v>0.0961850227625535</v>
      </c>
      <c r="BX26" s="125" t="n">
        <f aca="false">BS26*$U$10</f>
        <v>49.2987337234946</v>
      </c>
      <c r="BY26" s="125" t="n">
        <f aca="false">BU26*$M26*$V$7*$D$11</f>
        <v>6.71641376779683</v>
      </c>
      <c r="BZ26" s="125" t="n">
        <f aca="false">BX26-BY26+$K26</f>
        <v>445.758319955698</v>
      </c>
      <c r="CA26" s="126" t="n">
        <f aca="false">BZ26/$D26</f>
        <v>445.758319955698</v>
      </c>
      <c r="CB26" s="135" t="n">
        <f aca="false">83+15</f>
        <v>98</v>
      </c>
      <c r="CC26" s="122" t="n">
        <f aca="false">$H$3+$H$4*CB26+$H$5*($G26/$H26)+$H$6*CB26^2+$H$7*($G26/$H26)^2+$H$8*CB26*($G26/$H26)+$H$9*CB26^3+$H$10*($G26/$H26)^3+$H$11*CB26*($G26/$H26)^2+$H$12*CB26^2*($G26/$H26)</f>
        <v>7.83485430360925</v>
      </c>
      <c r="CD26" s="122" t="n">
        <f aca="false">$G$26/(CC26*1000)</f>
        <v>0.0159034716397698</v>
      </c>
      <c r="CE26" s="122" t="n">
        <f aca="false">CC26</f>
        <v>7.83485430360925</v>
      </c>
      <c r="CF26" s="122" t="n">
        <f aca="false">($I26/CE26)/1000</f>
        <v>0.00577115671876183</v>
      </c>
      <c r="CG26" s="123" t="n">
        <f aca="false">CD26-CF26+$J26</f>
        <v>0.095732314921008</v>
      </c>
      <c r="CH26" s="124" t="n">
        <f aca="false">CG26/$D26</f>
        <v>0.095732314921008</v>
      </c>
      <c r="CI26" s="125" t="n">
        <f aca="false">CD26*$V$10</f>
        <v>48.8216516989161</v>
      </c>
      <c r="CJ26" s="125" t="n">
        <f aca="false">CF26*$M26*$W$7*$D$11</f>
        <v>6.49652298516171</v>
      </c>
      <c r="CK26" s="125" t="n">
        <f aca="false">CI26-CJ26+$K26</f>
        <v>445.501128713754</v>
      </c>
      <c r="CL26" s="126" t="n">
        <f aca="false">CK26/$D26</f>
        <v>445.501128713754</v>
      </c>
      <c r="CM26" s="135" t="n">
        <f aca="false">94+15</f>
        <v>109</v>
      </c>
      <c r="CN26" s="122" t="n">
        <f aca="false">$H$3+$H$4*CM26+$H$5*($G26/$H26)+$H$6*CM26^2+$H$7*($G26/$H26)^2+$H$8*CM26*($G26/$H26)+$H$9*CM26^3+$H$10*($G26/$H26)^3+$H$11*CM26*($G26/$H26)^2+$H$12*CM26^2*($G26/$H26)</f>
        <v>6.64691574716166</v>
      </c>
      <c r="CO26" s="122" t="n">
        <f aca="false">$G$26/(CN26*1000)</f>
        <v>0.018745744335993</v>
      </c>
      <c r="CP26" s="122" t="n">
        <f aca="false">CN26</f>
        <v>6.64691574716166</v>
      </c>
      <c r="CQ26" s="122" t="n">
        <f aca="false">($I26/CP26)/1000</f>
        <v>0.00680257938790672</v>
      </c>
      <c r="CR26" s="123" t="n">
        <f aca="false">CO26-CQ26+$J26</f>
        <v>0.0975431649480863</v>
      </c>
      <c r="CS26" s="124" t="n">
        <f aca="false">CR26/$D26</f>
        <v>0.0975431649480863</v>
      </c>
      <c r="CT26" s="125" t="n">
        <f aca="false">CO26*$W$10</f>
        <v>58.1500204480676</v>
      </c>
      <c r="CU26" s="125" t="n">
        <f aca="false">CQ26*$M26*$X$7*$D$11</f>
        <v>7.62401512510222</v>
      </c>
      <c r="CV26" s="125" t="n">
        <f aca="false">CT26-CU26+$K26</f>
        <v>453.702005322965</v>
      </c>
      <c r="CW26" s="126" t="n">
        <f aca="false">CV26/$D26</f>
        <v>453.702005322965</v>
      </c>
      <c r="CX26" s="135" t="n">
        <f aca="false">96+15</f>
        <v>111</v>
      </c>
      <c r="CY26" s="122" t="n">
        <f aca="false">$H$3+$H$4*CX26+$H$5*($G26/$H26)+$H$6*CX26^2+$H$7*($G26/$H26)^2+$H$8*CX26*($G26/$H26)+$H$9*CX26^3+$H$10*($G26/$H26)^3+$H$11*CX26*($G26/$H26)^2+$H$12*CX26^2*($G26/$H26)</f>
        <v>6.44257445049202</v>
      </c>
      <c r="CZ26" s="122" t="n">
        <f aca="false">$G$26/(CY26*1000)</f>
        <v>0.0193403094021928</v>
      </c>
      <c r="DA26" s="122" t="n">
        <f aca="false">CY26</f>
        <v>6.44257445049202</v>
      </c>
      <c r="DB26" s="122" t="n">
        <f aca="false">($I26/DA26)/1000</f>
        <v>0.00701833908203286</v>
      </c>
      <c r="DC26" s="123" t="n">
        <f aca="false">CZ26-DB26+$J26</f>
        <v>0.09792197032016</v>
      </c>
      <c r="DD26" s="124" t="n">
        <f aca="false">DC26/$D26</f>
        <v>0.09792197032016</v>
      </c>
      <c r="DE26" s="125" t="n">
        <f aca="false">CZ26*$X$10</f>
        <v>59.731389653655</v>
      </c>
      <c r="DF26" s="125" t="n">
        <f aca="false">DB26*$M26*$Y$7*$D$11</f>
        <v>7.7867387745984</v>
      </c>
      <c r="DG26" s="125" t="n">
        <f aca="false">DE26-DF26+$K26</f>
        <v>455.120650879057</v>
      </c>
      <c r="DH26" s="126" t="n">
        <f aca="false">DG26/$D26</f>
        <v>455.120650879057</v>
      </c>
      <c r="DI26" s="135" t="n">
        <f aca="false">100+15</f>
        <v>115</v>
      </c>
      <c r="DJ26" s="122" t="n">
        <f aca="false">$H$3+$H$4*DI26+$H$5*($G26/$H26)+$H$6*DI26^2+$H$7*($G26/$H26)^2+$H$8*DI26*($G26/$H26)+$H$9*DI26^3+$H$10*($G26/$H26)^3+$H$11*DI26*($G26/$H26)^2+$H$12*DI26^2*($G26/$H26)</f>
        <v>6.04404527156007</v>
      </c>
      <c r="DK26" s="122" t="n">
        <f aca="false">$G$26/(DJ26*1000)</f>
        <v>0.0206155608736889</v>
      </c>
      <c r="DL26" s="122" t="n">
        <f aca="false">DJ26</f>
        <v>6.04404527156007</v>
      </c>
      <c r="DM26" s="122" t="n">
        <f aca="false">($I26/DL26)/1000</f>
        <v>0.00748111075003968</v>
      </c>
      <c r="DN26" s="123" t="n">
        <f aca="false">DK26-DM26+$J26</f>
        <v>0.0987344501236492</v>
      </c>
      <c r="DO26" s="124" t="n">
        <f aca="false">DN26/$D26</f>
        <v>0.0987344501236492</v>
      </c>
      <c r="DP26" s="125" t="n">
        <f aca="false">DK26*$Y$10</f>
        <v>63.0297354556213</v>
      </c>
      <c r="DQ26" s="125" t="n">
        <f aca="false">DM26*$M26*$Z$7*$D$11</f>
        <v>8.21118288769896</v>
      </c>
      <c r="DR26" s="125" t="n">
        <f aca="false">DP26-DQ26+$K26</f>
        <v>457.994552567922</v>
      </c>
      <c r="DS26" s="126" t="n">
        <f aca="false">DR26/$D26</f>
        <v>457.994552567922</v>
      </c>
      <c r="DT26" s="135" t="n">
        <f aca="false">104+15</f>
        <v>119</v>
      </c>
      <c r="DU26" s="122" t="n">
        <f aca="false">$H$3+$H$4*DT26+$H$5*($G26/$H26)+$H$6*DT26^2+$H$7*($G26/$H26)^2+$H$8*DT26*($G26/$H26)+$H$9*DT26^3+$H$10*($G26/$H26)^3+$H$11*DT26*($G26/$H26)^2+$H$12*DT26^2*($G26/$H26)</f>
        <v>5.65858483859453</v>
      </c>
      <c r="DV26" s="122" t="n">
        <f aca="false">$G$26/(DU26*1000)</f>
        <v>0.0220198842596352</v>
      </c>
      <c r="DW26" s="122" t="n">
        <f aca="false">DU26</f>
        <v>5.65858483859453</v>
      </c>
      <c r="DX26" s="122" t="n">
        <f aca="false">($I26/DW26)/1000</f>
        <v>0.00799072088597072</v>
      </c>
      <c r="DY26" s="123" t="n">
        <f aca="false">DV26-DX26+$J26</f>
        <v>0.0996291633736645</v>
      </c>
      <c r="DZ26" s="124" t="n">
        <f aca="false">DY26/$D26</f>
        <v>0.0996291633736645</v>
      </c>
      <c r="EA26" s="125" t="n">
        <f aca="false">DV26*$Z$10</f>
        <v>66.6014591225654</v>
      </c>
      <c r="EB26" s="125" t="n">
        <f aca="false">DX26*$M26*$AA$7*$D$11</f>
        <v>8.45629667404135</v>
      </c>
      <c r="EC26" s="125" t="n">
        <f aca="false">EA26-EB26+$K26</f>
        <v>461.321162448524</v>
      </c>
      <c r="ED26" s="126" t="n">
        <f aca="false">EC26/$D26</f>
        <v>461.321162448524</v>
      </c>
      <c r="EE26" s="135" t="n">
        <f aca="false">100+15</f>
        <v>115</v>
      </c>
      <c r="EF26" s="122" t="n">
        <f aca="false">$H$3+$H$4*EE26+$H$5*($G26/$H26)+$H$6*EE26^2+$H$7*($G26/$H26)^2+$H$8*EE26*($G26/$H26)+$H$9*EE26^3+$H$10*($G26/$H26)^3+$H$11*EE26*($G26/$H26)^2+$H$12*EE26^2*($G26/$H26)</f>
        <v>6.04404527156007</v>
      </c>
      <c r="EG26" s="122" t="n">
        <f aca="false">$G$26/(EF26*1000)</f>
        <v>0.0206155608736889</v>
      </c>
      <c r="EH26" s="122" t="n">
        <f aca="false">EF26</f>
        <v>6.04404527156007</v>
      </c>
      <c r="EI26" s="122" t="n">
        <f aca="false">($I26/EH26)/1000</f>
        <v>0.00748111075003968</v>
      </c>
      <c r="EJ26" s="123" t="n">
        <f aca="false">EG26-EI26+$J26</f>
        <v>0.0987344501236492</v>
      </c>
      <c r="EK26" s="124" t="n">
        <f aca="false">EJ26/$D26</f>
        <v>0.0987344501236492</v>
      </c>
      <c r="EL26" s="125" t="n">
        <f aca="false">EG26*$AA$10</f>
        <v>60.1199312847358</v>
      </c>
      <c r="EM26" s="125" t="n">
        <f aca="false">EI26*$M26*$AB$7*$D$11</f>
        <v>8.04139690392236</v>
      </c>
      <c r="EN26" s="125" t="n">
        <f aca="false">EL26-EM26+$K26</f>
        <v>455.254534380814</v>
      </c>
      <c r="EO26" s="126" t="n">
        <f aca="false">EN26/$D26</f>
        <v>455.254534380814</v>
      </c>
      <c r="EP26" s="135" t="n">
        <f aca="false">101+15</f>
        <v>116</v>
      </c>
      <c r="EQ26" s="122" t="n">
        <f aca="false">$H$3+$H$4*EP26+$H$5*($G26/$H26)+$H$6*EP26^2+$H$7*($G26/$H26)^2+$H$8*EP26*($G26/$H26)+$H$9*EP26^3+$H$10*($G26/$H26)^3+$H$11*EP26*($G26/$H26)^2+$H$12*EP26^2*($G26/$H26)</f>
        <v>5.94647695931762</v>
      </c>
      <c r="ER26" s="122" t="n">
        <f aca="false">$G$26/(EQ26*1000)</f>
        <v>0.0209538158596475</v>
      </c>
      <c r="ES26" s="122" t="n">
        <f aca="false">EQ26</f>
        <v>5.94647695931762</v>
      </c>
      <c r="ET26" s="122" t="n">
        <f aca="false">($I26/ES26)/1000</f>
        <v>0.00760385895112982</v>
      </c>
      <c r="EU26" s="123" t="n">
        <f aca="false">ER26-ET26+$J26</f>
        <v>0.0989499569085177</v>
      </c>
      <c r="EV26" s="124" t="n">
        <f aca="false">EU26/$D26</f>
        <v>0.0989499569085177</v>
      </c>
      <c r="EW26" s="125" t="n">
        <f aca="false">ER26*$AB$10</f>
        <v>62.0665503656569</v>
      </c>
      <c r="EX26" s="125" t="n">
        <f aca="false">ET26*$M26*$AC$7*$D$11</f>
        <v>8.36145435932431</v>
      </c>
      <c r="EY26" s="125" t="n">
        <f aca="false">EW26-EX26+$K26</f>
        <v>456.881096006333</v>
      </c>
      <c r="EZ26" s="126" t="n">
        <f aca="false">EY26/$D26</f>
        <v>456.881096006333</v>
      </c>
      <c r="FA26" s="135" t="n">
        <f aca="false">103+15</f>
        <v>118</v>
      </c>
      <c r="FB26" s="122" t="n">
        <f aca="false">$H$3+$H$4*FA26+$H$5*($G26/$H26)+$H$6*FA26^2+$H$7*($G26/$H26)^2+$H$8*FA26*($G26/$H26)+$H$9*FA26^3+$H$10*($G26/$H26)^3+$H$11*FA26*($G26/$H26)^2+$H$12*FA26^2*($G26/$H26)</f>
        <v>5.75375553920816</v>
      </c>
      <c r="FC26" s="122" t="n">
        <f aca="false">$G$26/(FB26*1000)</f>
        <v>0.0216556616578684</v>
      </c>
      <c r="FD26" s="122" t="n">
        <f aca="false">FB26</f>
        <v>5.75375553920816</v>
      </c>
      <c r="FE26" s="122" t="n">
        <f aca="false">($I26/FD26)/1000</f>
        <v>0.00785854938512338</v>
      </c>
      <c r="FF26" s="123" t="n">
        <f aca="false">FC26-FE26+$J26</f>
        <v>0.099397112272745</v>
      </c>
      <c r="FG26" s="124" t="n">
        <f aca="false">FF26/$D26</f>
        <v>0.099397112272745</v>
      </c>
      <c r="FH26" s="125" t="n">
        <f aca="false">FC26*$AC$10</f>
        <v>65.621824281803</v>
      </c>
      <c r="FI26" s="125" t="n">
        <f aca="false">FE26*$M26*$AD$7*$D$11</f>
        <v>8.54697480431242</v>
      </c>
      <c r="FJ26" s="125" t="n">
        <f aca="false">FH26-FI26+$K26</f>
        <v>460.250849477491</v>
      </c>
      <c r="FK26" s="126" t="n">
        <f aca="false">FJ26/$D26</f>
        <v>460.250849477491</v>
      </c>
      <c r="FL26" s="135" t="n">
        <f aca="false">113+15</f>
        <v>128</v>
      </c>
      <c r="FM26" s="122" t="n">
        <f aca="false">$H$3+$H$4*FL26+$H$5*($G26/$H26)+$H$6*FL26^2+$H$7*($G26/$H26)^2+$H$8*FL26*($G26/$H26)+$H$9*FL26^3+$H$10*($G26/$H26)^3+$H$11*FL26*($G26/$H26)^2+$H$12*FL26^2*($G26/$H26)</f>
        <v>4.8361654691083</v>
      </c>
      <c r="FN26" s="122" t="n">
        <f aca="false">$G$26/(FM26*1000)</f>
        <v>0.0257644995844512</v>
      </c>
      <c r="FO26" s="122" t="n">
        <f aca="false">FM26</f>
        <v>4.8361654691083</v>
      </c>
      <c r="FP26" s="122" t="n">
        <f aca="false">($I26/FO26)/1000</f>
        <v>0.00934959160178024</v>
      </c>
      <c r="FQ26" s="123" t="n">
        <f aca="false">FN26-FP26+$J26</f>
        <v>0.102014907982671</v>
      </c>
      <c r="FR26" s="124" t="n">
        <f aca="false">FQ26/$D26</f>
        <v>0.102014907982671</v>
      </c>
      <c r="FS26" s="125" t="n">
        <f aca="false">FN26*$AD$10</f>
        <v>77.2184037113776</v>
      </c>
      <c r="FT26" s="125" t="n">
        <f aca="false">FP26*$M26*$AE$7*$D$11</f>
        <v>11.2209381340672</v>
      </c>
      <c r="FU26" s="125" t="n">
        <f aca="false">FS26-FT26+$K26</f>
        <v>469.17346557731</v>
      </c>
      <c r="FV26" s="126" t="n">
        <f aca="false">FU26/$D26</f>
        <v>469.17346557731</v>
      </c>
      <c r="FW26" s="135" t="n">
        <f aca="false">85+15</f>
        <v>100</v>
      </c>
      <c r="FX26" s="122" t="n">
        <f aca="false">$H$3+$H$4*FW26+$H$5*($G26/$H26)+$H$6*FW26^2+$H$7*($G26/$H26)^2+$H$8*FW26*($G26/$H26)+$H$9*FW26^3+$H$10*($G26/$H26)^3+$H$11*FW26*($G26/$H26)^2+$H$12*FW26^2*($G26/$H26)</f>
        <v>7.6105115190004</v>
      </c>
      <c r="FY26" s="122" t="n">
        <f aca="false">$G$26/(FX26*1000)</f>
        <v>0.0163722744401738</v>
      </c>
      <c r="FZ26" s="122" t="n">
        <f aca="false">FX26</f>
        <v>7.6105115190004</v>
      </c>
      <c r="GA26" s="122" t="n">
        <f aca="false">($I26/FZ26)/1000</f>
        <v>0.00594127897210429</v>
      </c>
      <c r="GB26" s="123" t="n">
        <f aca="false">FY26-GA26+$J26</f>
        <v>0.0960309954680695</v>
      </c>
      <c r="GC26" s="124" t="n">
        <f aca="false">GB26/$D26</f>
        <v>0.0960309954680695</v>
      </c>
      <c r="GD26" s="125" t="n">
        <f aca="false">FY26*$AE$10</f>
        <v>54.1470266827599</v>
      </c>
      <c r="GE26" s="125" t="n">
        <f aca="false">GA26*$M26*$AF$7*$D$11</f>
        <v>5.9593545607123</v>
      </c>
      <c r="GF26" s="125" t="n">
        <f aca="false">GD26-GE26+$K26</f>
        <v>451.363672122048</v>
      </c>
      <c r="GG26" s="126" t="n">
        <f aca="false">GF26/$D26</f>
        <v>451.363672122048</v>
      </c>
    </row>
    <row r="27" customFormat="false" ht="13.8" hidden="false" customHeight="false" outlineLevel="0" collapsed="false">
      <c r="B27" s="129" t="s">
        <v>157</v>
      </c>
      <c r="C27" s="115" t="s">
        <v>151</v>
      </c>
      <c r="D27" s="115" t="n">
        <v>1</v>
      </c>
      <c r="E27" s="115" t="n">
        <v>0</v>
      </c>
      <c r="F27" s="115" t="n">
        <f aca="false">E27-10</f>
        <v>-10</v>
      </c>
      <c r="G27" s="137" t="n">
        <f aca="false">'Cooling Load'!$D$33</f>
        <v>124.601383219178</v>
      </c>
      <c r="H27" s="125" t="n">
        <f aca="false">G27*1.15</f>
        <v>143.291590702055</v>
      </c>
      <c r="I27" s="125" t="n">
        <f aca="false">'Cooling Load'!$H$33</f>
        <v>45.2161720547945</v>
      </c>
      <c r="J27" s="131" t="n">
        <f aca="false">'Cooling Load'!$H$20</f>
        <v>0.0856</v>
      </c>
      <c r="K27" s="132" t="n">
        <f aca="false">'Cooling Load'!$H$26</f>
        <v>403.176</v>
      </c>
      <c r="L27" s="133" t="n">
        <f aca="false">I27/H27</f>
        <v>0.315553563424473</v>
      </c>
      <c r="M27" s="134" t="n">
        <f aca="false">(1-(1-L27))*(1-$E$8)</f>
        <v>0.283998207082026</v>
      </c>
      <c r="N27" s="135" t="n">
        <f aca="false">69+10</f>
        <v>79</v>
      </c>
      <c r="O27" s="122" t="n">
        <f aca="false">$I$3+$I$4*N27+$I$5*($G27/$H27)+$I$6*N27^2+$I$7*($G27/$H27)^2+$I$8*N27*($G27/$H27)+$I$9*N27^3+$I$10*($G27/$H27)^3+$I$11*N27*($G27/$H27)^2+$I$12*N27^2*($G27/$H27)</f>
        <v>7.73862128641692</v>
      </c>
      <c r="P27" s="122" t="n">
        <f aca="false">$G$26/(O27*1000)</f>
        <v>0.016101238012239</v>
      </c>
      <c r="Q27" s="122" t="n">
        <f aca="false">O27</f>
        <v>7.73862128641692</v>
      </c>
      <c r="R27" s="122" t="n">
        <f aca="false">($I27/Q27)/1000</f>
        <v>0.00584292348485375</v>
      </c>
      <c r="S27" s="123" t="n">
        <f aca="false">P27-R27+$J27</f>
        <v>0.0958583145273853</v>
      </c>
      <c r="T27" s="124" t="n">
        <f aca="false">S27/$D27</f>
        <v>0.0958583145273853</v>
      </c>
      <c r="U27" s="125" t="n">
        <f aca="false">P27*$Q$11</f>
        <v>44.073006625029</v>
      </c>
      <c r="V27" s="125" t="n">
        <f aca="false">R27*$M27*$Q$7*$E$11</f>
        <v>5.80382805066169</v>
      </c>
      <c r="W27" s="125" t="n">
        <f aca="false">U27-V27+$K27</f>
        <v>441.445178574367</v>
      </c>
      <c r="X27" s="126" t="n">
        <f aca="false">W27/$D27</f>
        <v>441.445178574367</v>
      </c>
      <c r="Y27" s="135" t="n">
        <f aca="false">96+10</f>
        <v>106</v>
      </c>
      <c r="Z27" s="122" t="n">
        <f aca="false">$I$3+$I$4*Y27+$I$5*($G27/$H27)+$I$6*Y27^2+$I$7*($G27/$H27)^2+$I$8*Y27*($G27/$H27)+$I$9*Y27^3+$I$10*($G27/$H27)^3+$I$11*Y27*($G27/$H27)^2+$I$12*Y27^2*($G27/$H27)</f>
        <v>4.97875256930541</v>
      </c>
      <c r="AA27" s="122" t="n">
        <f aca="false">$G$26/(Z27*1000)</f>
        <v>0.0250266269481557</v>
      </c>
      <c r="AB27" s="122" t="n">
        <f aca="false">Z27</f>
        <v>4.97875256930541</v>
      </c>
      <c r="AC27" s="122" t="n">
        <f aca="false">($I27/AB27)/1000</f>
        <v>0.0090818275110833</v>
      </c>
      <c r="AD27" s="123" t="n">
        <f aca="false">AA27-AC27+$J27</f>
        <v>0.101544799437072</v>
      </c>
      <c r="AE27" s="124" t="n">
        <f aca="false">AD27/$D27</f>
        <v>0.101544799437072</v>
      </c>
      <c r="AF27" s="125" t="n">
        <f aca="false">AA27*$R$11</f>
        <v>69.005232890446</v>
      </c>
      <c r="AG27" s="125" t="n">
        <f aca="false">AC27*$M27*$R$7*$E$11</f>
        <v>9.08707022644044</v>
      </c>
      <c r="AH27" s="125" t="n">
        <f aca="false">AF27-AG27+$K27</f>
        <v>463.094162664006</v>
      </c>
      <c r="AI27" s="126" t="n">
        <f aca="false">AH27/$D27</f>
        <v>463.094162664006</v>
      </c>
      <c r="AJ27" s="135" t="n">
        <f aca="false">89+10</f>
        <v>99</v>
      </c>
      <c r="AK27" s="122" t="n">
        <f aca="false">$I$3+$I$4*AJ27+$I$5*($G27/$H27)+$I$6*AJ27^2+$I$7*($G27/$H27)^2+$I$8*AJ27*($G27/$H27)+$I$9*AJ27^3+$I$10*($G27/$H27)^3+$I$11*AJ27*($G27/$H27)^2+$I$12*AJ27^2*($G27/$H27)</f>
        <v>5.57477571604856</v>
      </c>
      <c r="AL27" s="122" t="n">
        <f aca="false">$G$26/(AK27*1000)</f>
        <v>0.0223509230802735</v>
      </c>
      <c r="AM27" s="122" t="n">
        <f aca="false">AK27</f>
        <v>5.57477571604856</v>
      </c>
      <c r="AN27" s="122" t="n">
        <f aca="false">($I27/AM27)/1000</f>
        <v>0.00811085043737761</v>
      </c>
      <c r="AO27" s="123" t="n">
        <f aca="false">AL27-AN27+$J27</f>
        <v>0.0998400726428959</v>
      </c>
      <c r="AP27" s="124" t="n">
        <f aca="false">AO27/$D27</f>
        <v>0.0998400726428959</v>
      </c>
      <c r="AQ27" s="125" t="n">
        <f aca="false">AL27*$Q$11</f>
        <v>61.1799154974062</v>
      </c>
      <c r="AR27" s="125" t="n">
        <f aca="false">AN27*$M27*$S$7*$E$11</f>
        <v>8.250507297841</v>
      </c>
      <c r="AS27" s="125" t="n">
        <f aca="false">AQ27-AR27+$K27</f>
        <v>456.105408199565</v>
      </c>
      <c r="AT27" s="126" t="n">
        <f aca="false">AS27/$D27</f>
        <v>456.105408199565</v>
      </c>
      <c r="AU27" s="135" t="n">
        <f aca="false">88+10</f>
        <v>98</v>
      </c>
      <c r="AV27" s="122" t="n">
        <f aca="false">$I$3+$I$4*AU27+$I$5*($G27/$H27)+$I$6*AU27^2+$I$7*($G27/$H27)^2+$I$8*AU27*($G27/$H27)+$I$9*AU27^3+$I$10*($G27/$H27)^3+$I$11*AU27*($G27/$H27)^2+$I$12*AU27^2*($G27/$H27)</f>
        <v>5.66559896520803</v>
      </c>
      <c r="AW27" s="122" t="n">
        <f aca="false">$G$26/(AV27*1000)</f>
        <v>0.0219926231955959</v>
      </c>
      <c r="AX27" s="122" t="n">
        <f aca="false">AV27</f>
        <v>5.66559896520803</v>
      </c>
      <c r="AY27" s="122" t="n">
        <f aca="false">($I27/AX27)/1000</f>
        <v>0.0079808282111853</v>
      </c>
      <c r="AZ27" s="123" t="n">
        <f aca="false">AW27-AY27+$J27</f>
        <v>0.0996117949844106</v>
      </c>
      <c r="BA27" s="124" t="n">
        <f aca="false">AZ27/$D27</f>
        <v>0.0996117949844106</v>
      </c>
      <c r="BB27" s="125" t="n">
        <f aca="false">AW27*$S$11</f>
        <v>61.6481947783564</v>
      </c>
      <c r="BC27" s="125" t="n">
        <f aca="false">AY27*$M27*$T$7*$E$11</f>
        <v>8.31305016430655</v>
      </c>
      <c r="BD27" s="125" t="n">
        <f aca="false">BB27-BC27+$K27</f>
        <v>456.51114461405</v>
      </c>
      <c r="BE27" s="126" t="n">
        <f aca="false">BD27/$D27</f>
        <v>456.51114461405</v>
      </c>
      <c r="BF27" s="135" t="n">
        <f aca="false">83+10</f>
        <v>93</v>
      </c>
      <c r="BG27" s="122" t="n">
        <f aca="false">$I$3+$I$4*BF27+$I$5*($G27/$H27)+$I$6*BF27^2+$I$7*($G27/$H27)^2+$I$8*BF27*($G27/$H27)+$I$9*BF27^3+$I$10*($G27/$H27)^3+$I$11*BF27*($G27/$H27)^2+$I$12*BF27^2*($G27/$H27)</f>
        <v>6.14395851329714</v>
      </c>
      <c r="BH27" s="122" t="n">
        <f aca="false">$G$26/(BG27*1000)</f>
        <v>0.0202803099906205</v>
      </c>
      <c r="BI27" s="122" t="n">
        <f aca="false">BG27</f>
        <v>6.14395851329714</v>
      </c>
      <c r="BJ27" s="122" t="n">
        <f aca="false">($I27/BI27)/1000</f>
        <v>0.00735945269762725</v>
      </c>
      <c r="BK27" s="123" t="n">
        <f aca="false">BH27-BJ27+$J27</f>
        <v>0.0985208572929933</v>
      </c>
      <c r="BL27" s="124" t="n">
        <f aca="false">BK27/$D27</f>
        <v>0.0985208572929933</v>
      </c>
      <c r="BM27" s="125" t="n">
        <f aca="false">BH27*$T$11</f>
        <v>58.2124795536175</v>
      </c>
      <c r="BN27" s="125" t="n">
        <f aca="false">BJ27*$M27*$U$7*$E$11</f>
        <v>7.50751243779324</v>
      </c>
      <c r="BO27" s="125" t="n">
        <f aca="false">BM27-BN27+$K27</f>
        <v>453.880967115824</v>
      </c>
      <c r="BP27" s="126" t="n">
        <f aca="false">BO27/$D27</f>
        <v>453.880967115824</v>
      </c>
      <c r="BQ27" s="135" t="n">
        <f aca="false">86+10</f>
        <v>96</v>
      </c>
      <c r="BR27" s="122" t="n">
        <f aca="false">$I$3+$I$4*BQ27+$I$5*($G27/$H27)+$I$6*BQ27^2+$I$7*($G27/$H27)^2+$I$8*BQ27*($G27/$H27)+$I$9*BQ27^3+$I$10*($G27/$H27)^3+$I$11*BQ27*($G27/$H27)^2+$I$12*BQ27^2*($G27/$H27)</f>
        <v>5.85195777480361</v>
      </c>
      <c r="BS27" s="122" t="n">
        <f aca="false">$G$26/(BR27*1000)</f>
        <v>0.0212922560302239</v>
      </c>
      <c r="BT27" s="122" t="n">
        <f aca="false">BR27</f>
        <v>5.85195777480361</v>
      </c>
      <c r="BU27" s="122" t="n">
        <f aca="false">($I27/BT27)/1000</f>
        <v>0.0077266743532359</v>
      </c>
      <c r="BV27" s="123" t="n">
        <f aca="false">BS27-BU27+$J27</f>
        <v>0.0991655816769881</v>
      </c>
      <c r="BW27" s="124" t="n">
        <f aca="false">BV27/$D27</f>
        <v>0.0991655816769881</v>
      </c>
      <c r="BX27" s="125" t="n">
        <f aca="false">BS27*$U$11</f>
        <v>59.8551181837035</v>
      </c>
      <c r="BY27" s="125" t="n">
        <f aca="false">BU27*$M27*$V$7*$E$11</f>
        <v>8.15460579772545</v>
      </c>
      <c r="BZ27" s="125" t="n">
        <f aca="false">BX27-BY27+$K27</f>
        <v>454.876512385978</v>
      </c>
      <c r="CA27" s="126" t="n">
        <f aca="false">BZ27/$D27</f>
        <v>454.876512385978</v>
      </c>
      <c r="CB27" s="135" t="n">
        <f aca="false">83+10</f>
        <v>93</v>
      </c>
      <c r="CC27" s="122" t="n">
        <f aca="false">$I$3+$I$4*CB27+$I$5*($G27/$H27)+$I$6*CB27^2+$I$7*($G27/$H27)^2+$I$8*CB27*($G27/$H27)+$I$9*CB27^3+$I$10*($G27/$H27)^3+$I$11*CB27*($G27/$H27)^2+$I$12*CB27^2*($G27/$H27)</f>
        <v>6.14395851329714</v>
      </c>
      <c r="CD27" s="122" t="n">
        <f aca="false">$G$26/(CC27*1000)</f>
        <v>0.0202803099906205</v>
      </c>
      <c r="CE27" s="122" t="n">
        <f aca="false">CC27</f>
        <v>6.14395851329714</v>
      </c>
      <c r="CF27" s="122" t="n">
        <f aca="false">($I27/CE27)/1000</f>
        <v>0.00735945269762725</v>
      </c>
      <c r="CG27" s="123" t="n">
        <f aca="false">CD27-CF27+$J27</f>
        <v>0.0985208572929933</v>
      </c>
      <c r="CH27" s="124" t="n">
        <f aca="false">CG27/$D27</f>
        <v>0.0985208572929933</v>
      </c>
      <c r="CI27" s="125" t="n">
        <f aca="false">CD27*$V$11</f>
        <v>58.9812568053197</v>
      </c>
      <c r="CJ27" s="125" t="n">
        <f aca="false">CF27*$M27*$W$7*$E$11</f>
        <v>7.84842538496074</v>
      </c>
      <c r="CK27" s="125" t="n">
        <f aca="false">CI27-CJ27+$K27</f>
        <v>454.308831420359</v>
      </c>
      <c r="CL27" s="126" t="n">
        <f aca="false">CK27/$D27</f>
        <v>454.308831420359</v>
      </c>
      <c r="CM27" s="135" t="n">
        <f aca="false">94+10</f>
        <v>104</v>
      </c>
      <c r="CN27" s="122" t="n">
        <f aca="false">$I$3+$I$4*CM27+$I$5*($G27/$H27)+$I$6*CM27^2+$I$7*($G27/$H27)^2+$I$8*CM27*($G27/$H27)+$I$9*CM27^3+$I$10*($G27/$H27)^3+$I$11*CM27*($G27/$H27)^2+$I$12*CM27^2*($G27/$H27)</f>
        <v>5.1424030375449</v>
      </c>
      <c r="CO27" s="122" t="n">
        <f aca="false">$G$26/(CN27*1000)</f>
        <v>0.0242301862202278</v>
      </c>
      <c r="CP27" s="122" t="n">
        <f aca="false">CN27</f>
        <v>5.1424030375449</v>
      </c>
      <c r="CQ27" s="122" t="n">
        <f aca="false">($I27/CP27)/1000</f>
        <v>0.00879280984486617</v>
      </c>
      <c r="CR27" s="123" t="n">
        <f aca="false">CO27-CQ27+$J27</f>
        <v>0.101037376375362</v>
      </c>
      <c r="CS27" s="124" t="n">
        <f aca="false">CR27/$D27</f>
        <v>0.101037376375362</v>
      </c>
      <c r="CT27" s="125" t="n">
        <f aca="false">CO27*$W$11</f>
        <v>71.2070244638633</v>
      </c>
      <c r="CU27" s="125" t="n">
        <f aca="false">CQ27*$M27*$X$7*$E$11</f>
        <v>9.33591127471492</v>
      </c>
      <c r="CV27" s="125" t="n">
        <f aca="false">CT27-CU27+$K27</f>
        <v>465.047113189148</v>
      </c>
      <c r="CW27" s="126" t="n">
        <f aca="false">CV27/$D27</f>
        <v>465.047113189148</v>
      </c>
      <c r="CX27" s="135" t="n">
        <f aca="false">96+10</f>
        <v>106</v>
      </c>
      <c r="CY27" s="122" t="n">
        <f aca="false">$I$3+$I$4*CX27+$I$5*($G27/$H27)+$I$6*CX27^2+$I$7*($G27/$H27)^2+$I$8*CX27*($G27/$H27)+$I$9*CX27^3+$I$10*($G27/$H27)^3+$I$11*CX27*($G27/$H27)^2+$I$12*CX27^2*($G27/$H27)</f>
        <v>4.97875256930541</v>
      </c>
      <c r="CZ27" s="122" t="n">
        <f aca="false">$G$26/(CY27*1000)</f>
        <v>0.0250266269481557</v>
      </c>
      <c r="DA27" s="122" t="n">
        <f aca="false">CY27</f>
        <v>4.97875256930541</v>
      </c>
      <c r="DB27" s="122" t="n">
        <f aca="false">($I27/DA27)/1000</f>
        <v>0.0090818275110833</v>
      </c>
      <c r="DC27" s="123" t="n">
        <f aca="false">CZ27-DB27+$J27</f>
        <v>0.101544799437072</v>
      </c>
      <c r="DD27" s="124" t="n">
        <f aca="false">DC27/$D27</f>
        <v>0.101544799437072</v>
      </c>
      <c r="DE27" s="125" t="n">
        <f aca="false">CZ27*$X$11</f>
        <v>73.2251761896629</v>
      </c>
      <c r="DF27" s="125" t="n">
        <f aca="false">DB27*$M27*$Y$7*$E$11</f>
        <v>9.54582376232992</v>
      </c>
      <c r="DG27" s="125" t="n">
        <f aca="false">DE27-DF27+$K27</f>
        <v>466.855352427333</v>
      </c>
      <c r="DH27" s="126" t="n">
        <f aca="false">DG27/$D27</f>
        <v>466.855352427333</v>
      </c>
      <c r="DI27" s="135" t="n">
        <f aca="false">100+10</f>
        <v>110</v>
      </c>
      <c r="DJ27" s="122" t="n">
        <f aca="false">$I$3+$I$4*DI27+$I$5*($G27/$H27)+$I$6*DI27^2+$I$7*($G27/$H27)^2+$I$8*DI27*($G27/$H27)+$I$9*DI27^3+$I$10*($G27/$H27)^3+$I$11*DI27*($G27/$H27)^2+$I$12*DI27^2*($G27/$H27)</f>
        <v>4.66539230739136</v>
      </c>
      <c r="DK27" s="122" t="n">
        <f aca="false">$G$26/(DJ27*1000)</f>
        <v>0.0267075896322315</v>
      </c>
      <c r="DL27" s="122" t="n">
        <f aca="false">DJ27</f>
        <v>4.66539230739136</v>
      </c>
      <c r="DM27" s="122" t="n">
        <f aca="false">($I27/DL27)/1000</f>
        <v>0.00969182634076854</v>
      </c>
      <c r="DN27" s="123" t="n">
        <f aca="false">DK27-DM27+$J27</f>
        <v>0.102615763291463</v>
      </c>
      <c r="DO27" s="124" t="n">
        <f aca="false">DN27/$D27</f>
        <v>0.102615763291463</v>
      </c>
      <c r="DP27" s="125" t="n">
        <f aca="false">DK27*$Y$11</f>
        <v>77.3577675795355</v>
      </c>
      <c r="DQ27" s="125" t="n">
        <f aca="false">DM27*$M27*$Z$7*$E$11</f>
        <v>10.0777636585023</v>
      </c>
      <c r="DR27" s="125" t="n">
        <f aca="false">DP27-DQ27+$K27</f>
        <v>470.456003921033</v>
      </c>
      <c r="DS27" s="126" t="n">
        <f aca="false">DR27/$D27</f>
        <v>470.456003921033</v>
      </c>
      <c r="DT27" s="135" t="n">
        <f aca="false">104+10</f>
        <v>114</v>
      </c>
      <c r="DU27" s="122" t="n">
        <f aca="false">$I$3+$I$4*DT27+$I$5*($G27/$H27)+$I$6*DT27^2+$I$7*($G27/$H27)^2+$I$8*DT27*($G27/$H27)+$I$9*DT27^3+$I$10*($G27/$H27)^3+$I$11*DT27*($G27/$H27)^2+$I$12*DT27^2*($G27/$H27)</f>
        <v>4.36819562611128</v>
      </c>
      <c r="DV27" s="122" t="n">
        <f aca="false">$G$26/(DU27*1000)</f>
        <v>0.028524680184734</v>
      </c>
      <c r="DW27" s="122" t="n">
        <f aca="false">DU27</f>
        <v>4.36819562611128</v>
      </c>
      <c r="DX27" s="122" t="n">
        <f aca="false">($I27/DW27)/1000</f>
        <v>0.0103512241495117</v>
      </c>
      <c r="DY27" s="123" t="n">
        <f aca="false">DV27-DX27+$J27</f>
        <v>0.103773456035222</v>
      </c>
      <c r="DZ27" s="124" t="n">
        <f aca="false">DY27/$D27</f>
        <v>0.103773456035222</v>
      </c>
      <c r="EA27" s="125" t="n">
        <f aca="false">DV27*$Z$11</f>
        <v>81.7350626808502</v>
      </c>
      <c r="EB27" s="125" t="n">
        <f aca="false">DX27*$M27*$AA$7*$E$11</f>
        <v>10.3777897332351</v>
      </c>
      <c r="EC27" s="125" t="n">
        <f aca="false">EA27-EB27+$K27</f>
        <v>474.533272947615</v>
      </c>
      <c r="ED27" s="126" t="n">
        <f aca="false">EC27/$D27</f>
        <v>474.533272947615</v>
      </c>
      <c r="EE27" s="135" t="n">
        <f aca="false">100+10</f>
        <v>110</v>
      </c>
      <c r="EF27" s="122" t="n">
        <f aca="false">$I$3+$I$4*EE27+$I$5*($G27/$H27)+$I$6*EE27^2+$I$7*($G27/$H27)^2+$I$8*EE27*($G27/$H27)+$I$9*EE27^3+$I$10*($G27/$H27)^3+$I$11*EE27*($G27/$H27)^2+$I$12*EE27^2*($G27/$H27)</f>
        <v>4.66539230739136</v>
      </c>
      <c r="EG27" s="122" t="n">
        <f aca="false">$G$26/(EF27*1000)</f>
        <v>0.0267075896322315</v>
      </c>
      <c r="EH27" s="122" t="n">
        <f aca="false">EF27</f>
        <v>4.66539230739136</v>
      </c>
      <c r="EI27" s="122" t="n">
        <f aca="false">($I27/EH27)/1000</f>
        <v>0.00969182634076854</v>
      </c>
      <c r="EJ27" s="123" t="n">
        <f aca="false">EG27-EI27+$J27</f>
        <v>0.102615763291463</v>
      </c>
      <c r="EK27" s="124" t="n">
        <f aca="false">EJ27/$D27</f>
        <v>0.102615763291463</v>
      </c>
      <c r="EL27" s="125" t="n">
        <f aca="false">EG27*$AA$11</f>
        <v>73.7865015235037</v>
      </c>
      <c r="EM27" s="125" t="n">
        <f aca="false">EI27*$M27*$AB$7*$E$11</f>
        <v>9.86938162141601</v>
      </c>
      <c r="EN27" s="125" t="n">
        <f aca="false">EL27-EM27+$K27</f>
        <v>467.093119902088</v>
      </c>
      <c r="EO27" s="126" t="n">
        <f aca="false">EN27/$D27</f>
        <v>467.093119902088</v>
      </c>
      <c r="EP27" s="135" t="n">
        <f aca="false">101+10</f>
        <v>111</v>
      </c>
      <c r="EQ27" s="122" t="n">
        <f aca="false">$I$3+$I$4*EP27+$I$5*($G27/$H27)+$I$6*EP27^2+$I$7*($G27/$H27)^2+$I$8*EP27*($G27/$H27)+$I$9*EP27^3+$I$10*($G27/$H27)^3+$I$11*EP27*($G27/$H27)^2+$I$12*EP27^2*($G27/$H27)</f>
        <v>4.589691425705</v>
      </c>
      <c r="ER27" s="122" t="n">
        <f aca="false">$G$26/(EQ27*1000)</f>
        <v>0.0271480959528861</v>
      </c>
      <c r="ES27" s="122" t="n">
        <f aca="false">EQ27</f>
        <v>4.589691425705</v>
      </c>
      <c r="ET27" s="122" t="n">
        <f aca="false">($I27/ES27)/1000</f>
        <v>0.00985168018084115</v>
      </c>
      <c r="EU27" s="123" t="n">
        <f aca="false">ER27-ET27+$J27</f>
        <v>0.102896415772045</v>
      </c>
      <c r="EV27" s="124" t="n">
        <f aca="false">EU27/$D27</f>
        <v>0.102896415772045</v>
      </c>
      <c r="EW27" s="125" t="n">
        <f aca="false">ER27*$AB$11</f>
        <v>76.1820692492213</v>
      </c>
      <c r="EX27" s="125" t="n">
        <f aca="false">ET27*$M27*$AC$7*$E$11</f>
        <v>10.2630626524833</v>
      </c>
      <c r="EY27" s="125" t="n">
        <f aca="false">EW27-EX27+$K27</f>
        <v>469.095006596738</v>
      </c>
      <c r="EZ27" s="126" t="n">
        <f aca="false">EY27/$D27</f>
        <v>469.095006596738</v>
      </c>
      <c r="FA27" s="135" t="n">
        <f aca="false">103+10</f>
        <v>113</v>
      </c>
      <c r="FB27" s="122" t="n">
        <f aca="false">$I$3+$I$4*FA27+$I$5*($G27/$H27)+$I$6*FA27^2+$I$7*($G27/$H27)^2+$I$8*FA27*($G27/$H27)+$I$9*FA27^3+$I$10*($G27/$H27)^3+$I$11*FA27*($G27/$H27)^2+$I$12*FA27^2*($G27/$H27)</f>
        <v>4.44113853479219</v>
      </c>
      <c r="FC27" s="122" t="n">
        <f aca="false">$G$26/(FB27*1000)</f>
        <v>0.0280561802436565</v>
      </c>
      <c r="FD27" s="122" t="n">
        <f aca="false">FB27</f>
        <v>4.44113853479219</v>
      </c>
      <c r="FE27" s="122" t="n">
        <f aca="false">($I27/FD27)/1000</f>
        <v>0.0101812117997599</v>
      </c>
      <c r="FF27" s="123" t="n">
        <f aca="false">FC27-FE27+$J27</f>
        <v>0.103474968443897</v>
      </c>
      <c r="FG27" s="124" t="n">
        <f aca="false">FF27/$D27</f>
        <v>0.103474968443897</v>
      </c>
      <c r="FH27" s="125" t="n">
        <f aca="false">FC27*$AC$11</f>
        <v>80.5423485552775</v>
      </c>
      <c r="FI27" s="125" t="n">
        <f aca="false">FE27*$M27*$AD$7*$E$11</f>
        <v>10.4903121989706</v>
      </c>
      <c r="FJ27" s="125" t="n">
        <f aca="false">FH27-FI27+$K27</f>
        <v>473.228036356307</v>
      </c>
      <c r="FK27" s="126" t="n">
        <f aca="false">FJ27/$D27</f>
        <v>473.228036356307</v>
      </c>
      <c r="FL27" s="135" t="n">
        <f aca="false">113+10</f>
        <v>123</v>
      </c>
      <c r="FM27" s="122" t="n">
        <f aca="false">$I$3+$I$4*FL27+$I$5*($G27/$H27)+$I$6*FL27^2+$I$7*($G27/$H27)^2+$I$8*FL27*($G27/$H27)+$I$9*FL27^3+$I$10*($G27/$H27)^3+$I$11*FL27*($G27/$H27)^2+$I$12*FL27^2*($G27/$H27)</f>
        <v>3.74353460034488</v>
      </c>
      <c r="FN27" s="122" t="n">
        <f aca="false">$G$26/(FM27*1000)</f>
        <v>0.0332844214149107</v>
      </c>
      <c r="FO27" s="122" t="n">
        <f aca="false">FM27</f>
        <v>3.74353460034488</v>
      </c>
      <c r="FP27" s="122" t="n">
        <f aca="false">($I27/FO27)/1000</f>
        <v>0.0120784704515964</v>
      </c>
      <c r="FQ27" s="123" t="n">
        <f aca="false">FN27-FP27+$J27</f>
        <v>0.106805950963314</v>
      </c>
      <c r="FR27" s="124" t="n">
        <f aca="false">FQ27/$D27</f>
        <v>0.106805950963314</v>
      </c>
      <c r="FS27" s="125" t="n">
        <f aca="false">FN27*$AD$11</f>
        <v>94.5059220985547</v>
      </c>
      <c r="FT27" s="125" t="n">
        <f aca="false">FP27*$M27*$AE$7*$E$11</f>
        <v>13.7330617340204</v>
      </c>
      <c r="FU27" s="125" t="n">
        <f aca="false">FS27-FT27+$K27</f>
        <v>483.948860364534</v>
      </c>
      <c r="FV27" s="126" t="n">
        <f aca="false">FU27/$D27</f>
        <v>483.948860364534</v>
      </c>
      <c r="FW27" s="135" t="n">
        <f aca="false">85+10</f>
        <v>95</v>
      </c>
      <c r="FX27" s="122" t="n">
        <f aca="false">$I$3+$I$4*FW27+$I$5*($G27/$H27)+$I$6*FW27^2+$I$7*($G27/$H27)^2+$I$8*FW27*($G27/$H27)+$I$9*FW27^3+$I$10*($G27/$H27)^3+$I$11*FW27*($G27/$H27)^2+$I$12*FW27^2*($G27/$H27)</f>
        <v>5.9475842346942</v>
      </c>
      <c r="FY27" s="122" t="n">
        <f aca="false">$G$26/(FX27*1000)</f>
        <v>0.020949914839766</v>
      </c>
      <c r="FZ27" s="122" t="n">
        <f aca="false">FX27</f>
        <v>5.9475842346942</v>
      </c>
      <c r="GA27" s="122" t="n">
        <f aca="false">($I27/FZ27)/1000</f>
        <v>0.00760244332329652</v>
      </c>
      <c r="GB27" s="123" t="n">
        <f aca="false">FY27-GA27+$J27</f>
        <v>0.0989474715164695</v>
      </c>
      <c r="GC27" s="124" t="n">
        <f aca="false">GB27/$D27</f>
        <v>0.0989474715164695</v>
      </c>
      <c r="GD27" s="125" t="n">
        <f aca="false">FY27*$AE$11</f>
        <v>65.6397266564372</v>
      </c>
      <c r="GE27" s="125" t="n">
        <f aca="false">GA27*$M27*$AF$7*$E$11</f>
        <v>7.22422685747386</v>
      </c>
      <c r="GF27" s="125" t="n">
        <f aca="false">GD27-GE27+$K27</f>
        <v>461.591499798963</v>
      </c>
      <c r="GG27" s="126" t="n">
        <f aca="false">GF27/$D27</f>
        <v>461.591499798963</v>
      </c>
    </row>
    <row r="28" customFormat="false" ht="14.4" hidden="true" customHeight="false" outlineLevel="0" collapsed="false">
      <c r="B28" s="113" t="s">
        <v>153</v>
      </c>
      <c r="C28" s="114"/>
      <c r="D28" s="114"/>
      <c r="E28" s="114"/>
      <c r="F28" s="115"/>
      <c r="G28" s="115"/>
      <c r="H28" s="116"/>
      <c r="I28" s="117"/>
      <c r="J28" s="136"/>
      <c r="K28" s="118"/>
      <c r="L28" s="133"/>
      <c r="M28" s="134"/>
      <c r="N28" s="120"/>
      <c r="O28" s="121"/>
      <c r="P28" s="122"/>
      <c r="Q28" s="121"/>
      <c r="R28" s="122"/>
      <c r="S28" s="123"/>
      <c r="T28" s="124"/>
      <c r="U28" s="125"/>
      <c r="V28" s="125"/>
      <c r="W28" s="125"/>
      <c r="X28" s="126"/>
      <c r="Y28" s="120"/>
      <c r="Z28" s="121"/>
      <c r="AA28" s="122"/>
      <c r="AB28" s="121"/>
      <c r="AC28" s="122"/>
      <c r="AD28" s="123"/>
      <c r="AE28" s="124"/>
      <c r="AF28" s="125"/>
      <c r="AG28" s="125"/>
      <c r="AH28" s="125"/>
      <c r="AI28" s="126"/>
      <c r="AJ28" s="120"/>
      <c r="AK28" s="121"/>
      <c r="AL28" s="122"/>
      <c r="AM28" s="121"/>
      <c r="AN28" s="122"/>
      <c r="AO28" s="123"/>
      <c r="AP28" s="124"/>
      <c r="AQ28" s="125"/>
      <c r="AR28" s="125"/>
      <c r="AS28" s="125"/>
      <c r="AT28" s="126"/>
      <c r="AU28" s="120"/>
      <c r="AV28" s="121"/>
      <c r="AW28" s="122"/>
      <c r="AX28" s="121"/>
      <c r="AY28" s="122"/>
      <c r="AZ28" s="123"/>
      <c r="BA28" s="124"/>
      <c r="BB28" s="125"/>
      <c r="BC28" s="125"/>
      <c r="BD28" s="125"/>
      <c r="BE28" s="126"/>
      <c r="BF28" s="120"/>
      <c r="BG28" s="121"/>
      <c r="BH28" s="122"/>
      <c r="BI28" s="121"/>
      <c r="BJ28" s="122"/>
      <c r="BK28" s="123"/>
      <c r="BL28" s="124"/>
      <c r="BM28" s="125"/>
      <c r="BN28" s="125"/>
      <c r="BO28" s="125"/>
      <c r="BP28" s="126"/>
      <c r="BQ28" s="120"/>
      <c r="BR28" s="121"/>
      <c r="BS28" s="122"/>
      <c r="BT28" s="121"/>
      <c r="BU28" s="122"/>
      <c r="BV28" s="123"/>
      <c r="BW28" s="124"/>
      <c r="BX28" s="125"/>
      <c r="BY28" s="125"/>
      <c r="BZ28" s="125"/>
      <c r="CA28" s="126"/>
      <c r="CB28" s="120"/>
      <c r="CC28" s="121"/>
      <c r="CD28" s="122"/>
      <c r="CE28" s="121"/>
      <c r="CF28" s="122"/>
      <c r="CG28" s="123"/>
      <c r="CH28" s="124"/>
      <c r="CI28" s="125"/>
      <c r="CJ28" s="125"/>
      <c r="CK28" s="125"/>
      <c r="CL28" s="126"/>
      <c r="CM28" s="120"/>
      <c r="CN28" s="121"/>
      <c r="CO28" s="122"/>
      <c r="CP28" s="121"/>
      <c r="CQ28" s="122"/>
      <c r="CR28" s="123"/>
      <c r="CS28" s="124"/>
      <c r="CT28" s="125"/>
      <c r="CU28" s="125"/>
      <c r="CV28" s="125"/>
      <c r="CW28" s="126"/>
      <c r="CX28" s="120"/>
      <c r="CY28" s="121"/>
      <c r="CZ28" s="122"/>
      <c r="DA28" s="121"/>
      <c r="DB28" s="122"/>
      <c r="DC28" s="123"/>
      <c r="DD28" s="124"/>
      <c r="DE28" s="125"/>
      <c r="DF28" s="125"/>
      <c r="DG28" s="125"/>
      <c r="DH28" s="126"/>
      <c r="DI28" s="120"/>
      <c r="DJ28" s="121"/>
      <c r="DK28" s="122"/>
      <c r="DL28" s="121"/>
      <c r="DM28" s="122"/>
      <c r="DN28" s="123"/>
      <c r="DO28" s="124"/>
      <c r="DP28" s="125"/>
      <c r="DQ28" s="125"/>
      <c r="DR28" s="125"/>
      <c r="DS28" s="126"/>
      <c r="DT28" s="120"/>
      <c r="DU28" s="121"/>
      <c r="DV28" s="122"/>
      <c r="DW28" s="121"/>
      <c r="DX28" s="122"/>
      <c r="DY28" s="123"/>
      <c r="DZ28" s="124"/>
      <c r="EA28" s="125"/>
      <c r="EB28" s="125"/>
      <c r="EC28" s="125"/>
      <c r="ED28" s="126"/>
      <c r="EE28" s="120"/>
      <c r="EF28" s="121"/>
      <c r="EG28" s="122"/>
      <c r="EH28" s="121"/>
      <c r="EI28" s="122"/>
      <c r="EJ28" s="123"/>
      <c r="EK28" s="124"/>
      <c r="EL28" s="125"/>
      <c r="EM28" s="125"/>
      <c r="EN28" s="125"/>
      <c r="EO28" s="126"/>
      <c r="EP28" s="120"/>
      <c r="EQ28" s="121"/>
      <c r="ER28" s="122"/>
      <c r="ES28" s="121"/>
      <c r="ET28" s="122"/>
      <c r="EU28" s="123"/>
      <c r="EV28" s="124"/>
      <c r="EW28" s="125"/>
      <c r="EX28" s="125"/>
      <c r="EY28" s="125"/>
      <c r="EZ28" s="126"/>
      <c r="FA28" s="120"/>
      <c r="FB28" s="121"/>
      <c r="FC28" s="122"/>
      <c r="FD28" s="121"/>
      <c r="FE28" s="122"/>
      <c r="FF28" s="123"/>
      <c r="FG28" s="124"/>
      <c r="FH28" s="125"/>
      <c r="FI28" s="125"/>
      <c r="FJ28" s="125"/>
      <c r="FK28" s="126"/>
      <c r="FL28" s="120"/>
      <c r="FM28" s="121"/>
      <c r="FN28" s="122"/>
      <c r="FO28" s="121"/>
      <c r="FP28" s="122"/>
      <c r="FQ28" s="123"/>
      <c r="FR28" s="124"/>
      <c r="FS28" s="125"/>
      <c r="FT28" s="125"/>
      <c r="FU28" s="125"/>
      <c r="FV28" s="126"/>
      <c r="FW28" s="120"/>
      <c r="FX28" s="121"/>
      <c r="FY28" s="122"/>
      <c r="FZ28" s="121"/>
      <c r="GA28" s="122"/>
      <c r="GB28" s="123"/>
      <c r="GC28" s="124"/>
      <c r="GD28" s="125"/>
      <c r="GE28" s="125"/>
      <c r="GF28" s="125"/>
      <c r="GG28" s="126"/>
      <c r="GH28" s="17" t="s">
        <v>149</v>
      </c>
      <c r="GI28" s="127" t="e">
        <f aca="false">#REF!</f>
        <v>#REF!</v>
      </c>
      <c r="GJ28" s="128" t="e">
        <f aca="false">#REF!</f>
        <v>#REF!</v>
      </c>
      <c r="GK28" s="127" t="e">
        <f aca="false">#REF!</f>
        <v>#REF!</v>
      </c>
      <c r="GL28" s="128" t="e">
        <f aca="false">#REF!</f>
        <v>#REF!</v>
      </c>
      <c r="GM28" s="127" t="e">
        <f aca="false">#REF!</f>
        <v>#REF!</v>
      </c>
      <c r="GN28" s="128" t="e">
        <f aca="false">#REF!</f>
        <v>#REF!</v>
      </c>
      <c r="GO28" s="127" t="e">
        <f aca="false">#REF!</f>
        <v>#REF!</v>
      </c>
      <c r="GP28" s="128" t="e">
        <f aca="false">#REF!</f>
        <v>#REF!</v>
      </c>
      <c r="GQ28" s="127" t="e">
        <f aca="false">#REF!</f>
        <v>#REF!</v>
      </c>
      <c r="GR28" s="128" t="e">
        <f aca="false">#REF!</f>
        <v>#REF!</v>
      </c>
      <c r="GS28" s="127" t="e">
        <f aca="false">#REF!</f>
        <v>#REF!</v>
      </c>
      <c r="GT28" s="128" t="e">
        <f aca="false">#REF!</f>
        <v>#REF!</v>
      </c>
    </row>
    <row r="29" customFormat="false" ht="13.8" hidden="true" customHeight="false" outlineLevel="0" collapsed="false">
      <c r="B29" s="129" t="s">
        <v>158</v>
      </c>
      <c r="C29" s="115" t="s">
        <v>151</v>
      </c>
      <c r="D29" s="115" t="n">
        <v>1</v>
      </c>
      <c r="E29" s="115" t="n">
        <v>38</v>
      </c>
      <c r="F29" s="115" t="n">
        <f aca="false">E29-10</f>
        <v>28</v>
      </c>
      <c r="G29" s="130" t="n">
        <f aca="false">'Cooling Load'!$C$33</f>
        <v>113.541037756164</v>
      </c>
      <c r="H29" s="125" t="n">
        <f aca="false">G29*1.15</f>
        <v>130.572193419589</v>
      </c>
      <c r="I29" s="125" t="n">
        <f aca="false">'Cooling Load'!$I$33</f>
        <v>10.239</v>
      </c>
      <c r="J29" s="131" t="n">
        <f aca="false">'Cooling Load'!$I$20</f>
        <v>0.0789333333333333</v>
      </c>
      <c r="K29" s="132" t="n">
        <f aca="false">'Cooling Load'!$I$26</f>
        <v>322.176</v>
      </c>
      <c r="L29" s="133" t="n">
        <f aca="false">I29/H29</f>
        <v>0.0784163896756896</v>
      </c>
      <c r="M29" s="134" t="n">
        <f aca="false">(1-(1-L29))*(1-$D$8)</f>
        <v>0.0744955701919051</v>
      </c>
      <c r="N29" s="135" t="n">
        <f aca="false">69+15</f>
        <v>84</v>
      </c>
      <c r="O29" s="122" t="n">
        <f aca="false">$H$3+$H$4*N29+$H$5*($G29/$H29)+$H$6*N29^2+$H$7*($G29/$H29)^2+$H$8*N29*($G29/$H29)+$H$9*N29^3+$H$10*($G29/$H29)^3+$H$11*N29*($G29/$H29)^2+$H$12*N29^2*($G29/$H29)</f>
        <v>9.51742408766924</v>
      </c>
      <c r="P29" s="122" t="n">
        <f aca="false">$G$21/(O29*1000)</f>
        <v>0.0119298075519476</v>
      </c>
      <c r="Q29" s="122" t="n">
        <f aca="false">O29</f>
        <v>9.51742408766924</v>
      </c>
      <c r="R29" s="122" t="n">
        <f aca="false">($I29/Q29)/1000</f>
        <v>0.00107581630341193</v>
      </c>
      <c r="S29" s="123" t="n">
        <f aca="false">P29-R29+$J29</f>
        <v>0.089787324581869</v>
      </c>
      <c r="T29" s="124" t="n">
        <f aca="false">S29/$D29</f>
        <v>0.089787324581869</v>
      </c>
      <c r="U29" s="125" t="n">
        <f aca="false">P29*$Q$10</f>
        <v>34.4689411480183</v>
      </c>
      <c r="V29" s="125" t="n">
        <f aca="false">R29*$M29*$Q$7*$D$11</f>
        <v>0.280309172846778</v>
      </c>
      <c r="W29" s="125" t="n">
        <f aca="false">U29-V29+$K29</f>
        <v>356.364631975171</v>
      </c>
      <c r="X29" s="126" t="n">
        <f aca="false">W29/$D29</f>
        <v>356.364631975171</v>
      </c>
      <c r="Y29" s="135" t="n">
        <f aca="false">96+15</f>
        <v>111</v>
      </c>
      <c r="Z29" s="122" t="n">
        <f aca="false">$H$3+$H$4*Y29+$H$5*($G29/$H29)+$H$6*Y29^2+$H$7*($G29/$H29)^2+$H$8*Y29*($G29/$H29)+$H$9*Y29^3+$H$10*($G29/$H29)^3+$H$11*Y29*($G29/$H29)^2+$H$12*Y29^2*($G29/$H29)</f>
        <v>6.44257445049201</v>
      </c>
      <c r="AA29" s="122" t="n">
        <f aca="false">$G$21/(Z29*1000)</f>
        <v>0.017623550744919</v>
      </c>
      <c r="AB29" s="122" t="n">
        <f aca="false">Z29</f>
        <v>6.44257445049201</v>
      </c>
      <c r="AC29" s="122" t="n">
        <f aca="false">($I29/AB29)/1000</f>
        <v>0.00158927150608528</v>
      </c>
      <c r="AD29" s="123" t="n">
        <f aca="false">AA29-AC29+$J29</f>
        <v>0.094967612572167</v>
      </c>
      <c r="AE29" s="124" t="n">
        <f aca="false">AD29/$D29</f>
        <v>0.094967612572167</v>
      </c>
      <c r="AF29" s="125" t="n">
        <f aca="false">AA29*$R$10</f>
        <v>51.2925411059874</v>
      </c>
      <c r="AG29" s="125" t="n">
        <f aca="false">AC29*$M29*$R$7*$D$11</f>
        <v>0.417122467118643</v>
      </c>
      <c r="AH29" s="125" t="n">
        <f aca="false">AF29-AG29+$K29</f>
        <v>373.051418638869</v>
      </c>
      <c r="AI29" s="126" t="n">
        <f aca="false">AH29/$D29</f>
        <v>373.051418638869</v>
      </c>
      <c r="AJ29" s="135" t="n">
        <f aca="false">89+15</f>
        <v>104</v>
      </c>
      <c r="AK29" s="122" t="n">
        <f aca="false">$H$3+$H$4*AJ29+$H$5*($G29/$H29)+$H$6*AJ29^2+$H$7*($G29/$H29)^2+$H$8*AJ29*($G29/$H29)+$H$9*AJ29^3+$H$10*($G29/$H29)^3+$H$11*AJ29*($G29/$H29)^2+$H$12*AJ29^2*($G29/$H29)</f>
        <v>7.17314048546741</v>
      </c>
      <c r="AL29" s="122" t="n">
        <f aca="false">$G$21/(AK29*1000)</f>
        <v>0.0158286371201283</v>
      </c>
      <c r="AM29" s="122" t="n">
        <f aca="false">AK29</f>
        <v>7.17314048546741</v>
      </c>
      <c r="AN29" s="122" t="n">
        <f aca="false">($I29/AM29)/1000</f>
        <v>0.00142740826291412</v>
      </c>
      <c r="AO29" s="123" t="n">
        <f aca="false">AL29-AN29+$J29</f>
        <v>0.0933345621905475</v>
      </c>
      <c r="AP29" s="124" t="n">
        <f aca="false">AO29/$D29</f>
        <v>0.0933345621905475</v>
      </c>
      <c r="AQ29" s="125" t="n">
        <f aca="false">AL29*$Q$10</f>
        <v>45.7338778493512</v>
      </c>
      <c r="AR29" s="125" t="n">
        <f aca="false">AN29*$M29*$S$7*$D$11</f>
        <v>0.380870482743733</v>
      </c>
      <c r="AS29" s="125" t="n">
        <f aca="false">AQ29-AR29+$K29</f>
        <v>367.529007366607</v>
      </c>
      <c r="AT29" s="126" t="n">
        <f aca="false">AS29/$D29</f>
        <v>367.529007366607</v>
      </c>
      <c r="AU29" s="135" t="n">
        <f aca="false">88+15</f>
        <v>103</v>
      </c>
      <c r="AV29" s="122" t="n">
        <f aca="false">$H$3+$H$4*AU29+$H$5*($G29/$H29)+$H$6*AU29^2+$H$7*($G29/$H29)^2+$H$8*AU29*($G29/$H29)+$H$9*AU29^3+$H$10*($G29/$H29)^3+$H$11*AU29*($G29/$H29)^2+$H$12*AU29^2*($G29/$H29)</f>
        <v>7.28109091782335</v>
      </c>
      <c r="AW29" s="122" t="n">
        <f aca="false">$G$21/(AV29*1000)</f>
        <v>0.0155939596191867</v>
      </c>
      <c r="AX29" s="122" t="n">
        <f aca="false">AV29</f>
        <v>7.28109091782335</v>
      </c>
      <c r="AY29" s="122" t="n">
        <f aca="false">($I29/AX29)/1000</f>
        <v>0.00140624531619788</v>
      </c>
      <c r="AZ29" s="123" t="n">
        <f aca="false">AW29-AY29+$J29</f>
        <v>0.0931210476363222</v>
      </c>
      <c r="BA29" s="124" t="n">
        <f aca="false">AZ29/$D29</f>
        <v>0.0931210476363222</v>
      </c>
      <c r="BB29" s="125" t="n">
        <f aca="false">AW29*$S$10</f>
        <v>46.1403443655022</v>
      </c>
      <c r="BC29" s="125" t="n">
        <f aca="false">AY29*$M29*$T$7*$D$11</f>
        <v>0.384227440543087</v>
      </c>
      <c r="BD29" s="125" t="n">
        <f aca="false">BB29-BC29+$K29</f>
        <v>367.932116924959</v>
      </c>
      <c r="BE29" s="126" t="n">
        <f aca="false">BD29/$D29</f>
        <v>367.932116924959</v>
      </c>
      <c r="BF29" s="135" t="n">
        <f aca="false">83+15</f>
        <v>98</v>
      </c>
      <c r="BG29" s="122" t="n">
        <f aca="false">$H$3+$H$4*BF29+$H$5*($G29/$H29)+$H$6*BF29^2+$H$7*($G29/$H29)^2+$H$8*BF29*($G29/$H29)+$H$9*BF29^3+$H$10*($G29/$H29)^3+$H$11*BF29*($G29/$H29)^2+$H$12*BF29^2*($G29/$H29)</f>
        <v>7.83485430360925</v>
      </c>
      <c r="BH29" s="122" t="n">
        <f aca="false">$G$21/(BG29*1000)</f>
        <v>0.0144917867462909</v>
      </c>
      <c r="BI29" s="122" t="n">
        <f aca="false">BG29</f>
        <v>7.83485430360925</v>
      </c>
      <c r="BJ29" s="122" t="n">
        <f aca="false">($I29/BI29)/1000</f>
        <v>0.00130685263608326</v>
      </c>
      <c r="BK29" s="123" t="n">
        <f aca="false">BH29-BJ29+$J29</f>
        <v>0.0921182674435409</v>
      </c>
      <c r="BL29" s="124" t="n">
        <f aca="false">BK29/$D29</f>
        <v>0.0921182674435409</v>
      </c>
      <c r="BM29" s="125" t="n">
        <f aca="false">BH29*$T$10</f>
        <v>43.908089398113</v>
      </c>
      <c r="BN29" s="125" t="n">
        <f aca="false">BJ29*$M29*$U$7*$D$11</f>
        <v>0.349697083814535</v>
      </c>
      <c r="BO29" s="125" t="n">
        <f aca="false">BM29-BN29+$K29</f>
        <v>365.734392314298</v>
      </c>
      <c r="BP29" s="126" t="n">
        <f aca="false">BO29/$D29</f>
        <v>365.734392314298</v>
      </c>
      <c r="BQ29" s="135" t="n">
        <f aca="false">84+15</f>
        <v>99</v>
      </c>
      <c r="BR29" s="122" t="n">
        <f aca="false">$H$3+$H$4*BQ29+$H$5*($G29/$H29)+$H$6*BQ29^2+$H$7*($G29/$H29)^2+$H$8*BQ29*($G29/$H29)+$H$9*BQ29^3+$H$10*($G29/$H29)^3+$H$11*BQ29*($G29/$H29)^2+$H$12*BQ29^2*($G29/$H29)</f>
        <v>7.72220414200687</v>
      </c>
      <c r="BS29" s="122" t="n">
        <f aca="false">$G$21/(BR29*1000)</f>
        <v>0.0147031903933398</v>
      </c>
      <c r="BT29" s="122" t="n">
        <f aca="false">BR29</f>
        <v>7.72220414200687</v>
      </c>
      <c r="BU29" s="122" t="n">
        <f aca="false">($I29/BT29)/1000</f>
        <v>0.00132591677346399</v>
      </c>
      <c r="BV29" s="123" t="n">
        <f aca="false">BS29-BU29+$J29</f>
        <v>0.0923106069532092</v>
      </c>
      <c r="BW29" s="124" t="n">
        <f aca="false">BV29/$D29</f>
        <v>0.0923106069532092</v>
      </c>
      <c r="BX29" s="125" t="n">
        <f aca="false">BS29*$U$10</f>
        <v>43.6287017292703</v>
      </c>
      <c r="BY29" s="125" t="n">
        <f aca="false">BU29*$M29*$V$7*$D$11</f>
        <v>0.367063733540994</v>
      </c>
      <c r="BZ29" s="125" t="n">
        <f aca="false">BX29-BY29+$K29</f>
        <v>365.437637995729</v>
      </c>
      <c r="CA29" s="126" t="n">
        <f aca="false">BZ29/$D29</f>
        <v>365.437637995729</v>
      </c>
      <c r="CB29" s="135" t="n">
        <f aca="false">83+15</f>
        <v>98</v>
      </c>
      <c r="CC29" s="122" t="n">
        <f aca="false">$H$3+$H$4*CB29+$H$5*($G29/$H29)+$H$6*CB29^2+$H$7*($G29/$H29)^2+$H$8*CB29*($G29/$H29)+$H$9*CB29^3+$H$10*($G29/$H29)^3+$H$11*CB29*($G29/$H29)^2+$H$12*CB29^2*($G29/$H29)</f>
        <v>7.83485430360925</v>
      </c>
      <c r="CD29" s="122" t="n">
        <f aca="false">$G$21/(CC29*1000)</f>
        <v>0.0144917867462909</v>
      </c>
      <c r="CE29" s="122" t="n">
        <f aca="false">CC29</f>
        <v>7.83485430360925</v>
      </c>
      <c r="CF29" s="122" t="n">
        <f aca="false">($I29/CE29)/1000</f>
        <v>0.00130685263608326</v>
      </c>
      <c r="CG29" s="123" t="n">
        <f aca="false">CD29-CF29+$J29</f>
        <v>0.0921182674435409</v>
      </c>
      <c r="CH29" s="124" t="n">
        <f aca="false">CG29/$D29</f>
        <v>0.0921182674435409</v>
      </c>
      <c r="CI29" s="125" t="n">
        <f aca="false">CD29*$V$10</f>
        <v>44.4879571610707</v>
      </c>
      <c r="CJ29" s="125" t="n">
        <f aca="false">CF29*$M29*$W$7*$D$11</f>
        <v>0.365576679678932</v>
      </c>
      <c r="CK29" s="125" t="n">
        <f aca="false">CI29-CJ29+$K29</f>
        <v>366.298380481392</v>
      </c>
      <c r="CL29" s="126" t="n">
        <f aca="false">CK29/$D29</f>
        <v>366.298380481392</v>
      </c>
      <c r="CM29" s="135" t="n">
        <f aca="false">89+15</f>
        <v>104</v>
      </c>
      <c r="CN29" s="122" t="n">
        <f aca="false">$H$3+$H$4*CM29+$H$5*($G29/$H29)+$H$6*CM29^2+$H$7*($G29/$H29)^2+$H$8*CM29*($G29/$H29)+$H$9*CM29^3+$H$10*($G29/$H29)^3+$H$11*CM29*($G29/$H29)^2+$H$12*CM29^2*($G29/$H29)</f>
        <v>7.17314048546741</v>
      </c>
      <c r="CO29" s="122" t="n">
        <f aca="false">$G$21/(CN29*1000)</f>
        <v>0.0158286371201283</v>
      </c>
      <c r="CP29" s="122" t="n">
        <f aca="false">CN29</f>
        <v>7.17314048546741</v>
      </c>
      <c r="CQ29" s="122" t="n">
        <f aca="false">($I29/CP29)/1000</f>
        <v>0.00142740826291412</v>
      </c>
      <c r="CR29" s="123" t="n">
        <f aca="false">CO29-CQ29+$J29</f>
        <v>0.0933345621905475</v>
      </c>
      <c r="CS29" s="124" t="n">
        <f aca="false">CR29/$D29</f>
        <v>0.0933345621905475</v>
      </c>
      <c r="CT29" s="125" t="n">
        <f aca="false">CO29*$W$10</f>
        <v>49.1010415859139</v>
      </c>
      <c r="CU29" s="125" t="n">
        <f aca="false">CQ29*$M29*$X$7*$D$11</f>
        <v>0.397550305305388</v>
      </c>
      <c r="CV29" s="125" t="n">
        <f aca="false">CT29-CU29+$K29</f>
        <v>370.879491280608</v>
      </c>
      <c r="CW29" s="126" t="n">
        <f aca="false">CV29/$D29</f>
        <v>370.879491280608</v>
      </c>
      <c r="CX29" s="135" t="n">
        <f aca="false">94+15</f>
        <v>109</v>
      </c>
      <c r="CY29" s="122" t="n">
        <f aca="false">$H$3+$H$4*CX29+$H$5*($G29/$H29)+$H$6*CX29^2+$H$7*($G29/$H29)^2+$H$8*CX29*($G29/$H29)+$H$9*CX29^3+$H$10*($G29/$H29)^3+$H$11*CX29*($G29/$H29)^2+$H$12*CX29^2*($G29/$H29)</f>
        <v>6.64691574716166</v>
      </c>
      <c r="CZ29" s="122" t="n">
        <f aca="false">$G$21/(CY29*1000)</f>
        <v>0.0170817627415615</v>
      </c>
      <c r="DA29" s="122" t="n">
        <f aca="false">CY29</f>
        <v>6.64691574716166</v>
      </c>
      <c r="DB29" s="122" t="n">
        <f aca="false">($I29/DA29)/1000</f>
        <v>0.00154041368801346</v>
      </c>
      <c r="DC29" s="123" t="n">
        <f aca="false">CZ29-DB29+$J29</f>
        <v>0.0944746823868814</v>
      </c>
      <c r="DD29" s="124" t="n">
        <f aca="false">DC29/$D29</f>
        <v>0.0944746823868814</v>
      </c>
      <c r="DE29" s="125" t="n">
        <f aca="false">CZ29*$X$10</f>
        <v>52.7560032815096</v>
      </c>
      <c r="DF29" s="125" t="n">
        <f aca="false">DB29*$M29*$Y$7*$D$11</f>
        <v>0.424709897758663</v>
      </c>
      <c r="DG29" s="125" t="n">
        <f aca="false">DE29-DF29+$K29</f>
        <v>374.507293383751</v>
      </c>
      <c r="DH29" s="126" t="n">
        <f aca="false">DG29/$D29</f>
        <v>374.507293383751</v>
      </c>
      <c r="DI29" s="135" t="n">
        <f aca="false">100+15</f>
        <v>115</v>
      </c>
      <c r="DJ29" s="122" t="n">
        <f aca="false">$H$3+$H$4*DI29+$H$5*($G29/$H29)+$H$6*DI29^2+$H$7*($G29/$H29)^2+$H$8*DI29*($G29/$H29)+$H$9*DI29^3+$H$10*($G29/$H29)^3+$H$11*DI29*($G29/$H29)^2+$H$12*DI29^2*($G29/$H29)</f>
        <v>6.04404527156007</v>
      </c>
      <c r="DK29" s="122" t="n">
        <f aca="false">$G$21/(DJ29*1000)</f>
        <v>0.0187856034584032</v>
      </c>
      <c r="DL29" s="122" t="n">
        <f aca="false">DJ29</f>
        <v>6.04404527156007</v>
      </c>
      <c r="DM29" s="122" t="n">
        <f aca="false">($I29/DL29)/1000</f>
        <v>0.0016940640812502</v>
      </c>
      <c r="DN29" s="123" t="n">
        <f aca="false">DK29-DM29+$J29</f>
        <v>0.0960248727104863</v>
      </c>
      <c r="DO29" s="124" t="n">
        <f aca="false">DN29/$D29</f>
        <v>0.0960248727104863</v>
      </c>
      <c r="DP29" s="125" t="n">
        <f aca="false">DK29*$Y$10</f>
        <v>57.4348485404796</v>
      </c>
      <c r="DQ29" s="125" t="n">
        <f aca="false">DM29*$M29*$Z$7*$D$11</f>
        <v>0.462065166732683</v>
      </c>
      <c r="DR29" s="125" t="n">
        <f aca="false">DP29-DQ29+$K29</f>
        <v>379.148783373747</v>
      </c>
      <c r="DS29" s="126" t="n">
        <f aca="false">DR29/$D29</f>
        <v>379.148783373747</v>
      </c>
      <c r="DT29" s="135" t="n">
        <f aca="false">104+15</f>
        <v>119</v>
      </c>
      <c r="DU29" s="122" t="n">
        <f aca="false">$H$3+$H$4*DT29+$H$5*($G29/$H29)+$H$6*DT29^2+$H$7*($G29/$H29)^2+$H$8*DT29*($G29/$H29)+$H$9*DT29^3+$H$10*($G29/$H29)^3+$H$11*DT29*($G29/$H29)^2+$H$12*DT29^2*($G29/$H29)</f>
        <v>5.65858483859453</v>
      </c>
      <c r="DV29" s="122" t="n">
        <f aca="false">$G$21/(DU29*1000)</f>
        <v>0.02006527091045</v>
      </c>
      <c r="DW29" s="122" t="n">
        <f aca="false">DU29</f>
        <v>5.65858483859453</v>
      </c>
      <c r="DX29" s="122" t="n">
        <f aca="false">($I29/DW29)/1000</f>
        <v>0.00180946301806145</v>
      </c>
      <c r="DY29" s="123" t="n">
        <f aca="false">DV29-DX29+$J29</f>
        <v>0.0971891412257219</v>
      </c>
      <c r="DZ29" s="124" t="n">
        <f aca="false">DY29/$D29</f>
        <v>0.0971891412257219</v>
      </c>
      <c r="EA29" s="125" t="n">
        <f aca="false">DV29*$Z$10</f>
        <v>60.6895251840745</v>
      </c>
      <c r="EB29" s="125" t="n">
        <f aca="false">DX29*$M29*$AA$7*$D$11</f>
        <v>0.475858373400195</v>
      </c>
      <c r="EC29" s="125" t="n">
        <f aca="false">EA29-EB29+$K29</f>
        <v>382.389666810674</v>
      </c>
      <c r="ED29" s="126" t="n">
        <f aca="false">EC29/$D29</f>
        <v>382.389666810674</v>
      </c>
      <c r="EE29" s="135" t="n">
        <f aca="false">100+15</f>
        <v>115</v>
      </c>
      <c r="EF29" s="122" t="n">
        <f aca="false">$H$3+$H$4*EE29+$H$5*($G29/$H29)+$H$6*EE29^2+$H$7*($G29/$H29)^2+$H$8*EE29*($G29/$H29)+$H$9*EE29^3+$H$10*($G29/$H29)^3+$H$11*EE29*($G29/$H29)^2+$H$12*EE29^2*($G29/$H29)</f>
        <v>6.04404527156007</v>
      </c>
      <c r="EG29" s="122" t="n">
        <f aca="false">$G$21/(EF29*1000)</f>
        <v>0.0187856034584032</v>
      </c>
      <c r="EH29" s="122" t="n">
        <f aca="false">EF29</f>
        <v>6.04404527156007</v>
      </c>
      <c r="EI29" s="122" t="n">
        <f aca="false">($I29/EH29)/1000</f>
        <v>0.0016940640812502</v>
      </c>
      <c r="EJ29" s="123" t="n">
        <f aca="false">EG29-EI29+$J29</f>
        <v>0.0960248727104863</v>
      </c>
      <c r="EK29" s="124" t="n">
        <f aca="false">EJ29/$D29</f>
        <v>0.0960248727104863</v>
      </c>
      <c r="EL29" s="125" t="n">
        <f aca="false">EG29*$AA$10</f>
        <v>54.7833355580884</v>
      </c>
      <c r="EM29" s="125" t="n">
        <f aca="false">EI29*$M29*$AB$7*$D$11</f>
        <v>0.452510856473666</v>
      </c>
      <c r="EN29" s="125" t="n">
        <f aca="false">EL29-EM29+$K29</f>
        <v>376.506824701615</v>
      </c>
      <c r="EO29" s="126" t="n">
        <f aca="false">EN29/$D29</f>
        <v>376.506824701615</v>
      </c>
      <c r="EP29" s="135" t="n">
        <f aca="false">101+15</f>
        <v>116</v>
      </c>
      <c r="EQ29" s="122" t="n">
        <f aca="false">$H$3+$H$4*EP29+$H$5*($G29/$H29)+$H$6*EP29^2+$H$7*($G29/$H29)^2+$H$8*EP29*($G29/$H29)+$H$9*EP29^3+$H$10*($G29/$H29)^3+$H$11*EP29*($G29/$H29)^2+$H$12*EP29^2*($G29/$H29)</f>
        <v>5.94647695931762</v>
      </c>
      <c r="ER29" s="122" t="n">
        <f aca="false">$G$21/(EQ29*1000)</f>
        <v>0.0190938329590692</v>
      </c>
      <c r="ES29" s="122" t="n">
        <f aca="false">EQ29</f>
        <v>5.94647695931762</v>
      </c>
      <c r="ET29" s="122" t="n">
        <f aca="false">($I29/ES29)/1000</f>
        <v>0.00172185986257903</v>
      </c>
      <c r="EU29" s="123" t="n">
        <f aca="false">ER29-ET29+$J29</f>
        <v>0.0963053064298235</v>
      </c>
      <c r="EV29" s="124" t="n">
        <f aca="false">EU29/$D29</f>
        <v>0.0963053064298235</v>
      </c>
      <c r="EW29" s="125" t="n">
        <f aca="false">ER29*$AB$10</f>
        <v>56.557161376498</v>
      </c>
      <c r="EX29" s="125" t="n">
        <f aca="false">ET29*$M29*$AC$7*$D$11</f>
        <v>0.470521343332494</v>
      </c>
      <c r="EY29" s="125" t="n">
        <f aca="false">EW29-EX29+$K29</f>
        <v>378.262640033165</v>
      </c>
      <c r="EZ29" s="126" t="n">
        <f aca="false">EY29/$D29</f>
        <v>378.262640033165</v>
      </c>
      <c r="FA29" s="135" t="n">
        <f aca="false">108+15</f>
        <v>123</v>
      </c>
      <c r="FB29" s="122" t="n">
        <f aca="false">$H$3+$H$4*FA29+$H$5*($G29/$H29)+$H$6*FA29^2+$H$7*($G29/$H29)^2+$H$8*FA29*($G29/$H29)+$H$9*FA29^3+$H$10*($G29/$H29)^3+$H$11*FA29*($G29/$H29)^2+$H$12*FA29^2*($G29/$H29)</f>
        <v>5.28563018370332</v>
      </c>
      <c r="FC29" s="122" t="n">
        <f aca="false">$G$21/(FB29*1000)</f>
        <v>0.021481078662339</v>
      </c>
      <c r="FD29" s="122" t="n">
        <f aca="false">FB29</f>
        <v>5.28563018370332</v>
      </c>
      <c r="FE29" s="122" t="n">
        <f aca="false">($I29/FD29)/1000</f>
        <v>0.00193713893029613</v>
      </c>
      <c r="FF29" s="123" t="n">
        <f aca="false">FC29-FE29+$J29</f>
        <v>0.0984772730653762</v>
      </c>
      <c r="FG29" s="124" t="n">
        <f aca="false">FF29/$D29</f>
        <v>0.0984772730653762</v>
      </c>
      <c r="FH29" s="125" t="n">
        <f aca="false">FC29*$AC$10</f>
        <v>65.0927961303562</v>
      </c>
      <c r="FI29" s="125" t="n">
        <f aca="false">FE29*$M29*$AD$7*$D$11</f>
        <v>0.52355771133536</v>
      </c>
      <c r="FJ29" s="125" t="n">
        <f aca="false">FH29-FI29+$K29</f>
        <v>386.745238419021</v>
      </c>
      <c r="FK29" s="126" t="n">
        <f aca="false">FJ29/$D29</f>
        <v>386.745238419021</v>
      </c>
      <c r="FL29" s="135" t="n">
        <f aca="false">111+15</f>
        <v>126</v>
      </c>
      <c r="FM29" s="122" t="n">
        <f aca="false">$H$3+$H$4*FL29+$H$5*($G29/$H29)+$H$6*FL29^2+$H$7*($G29/$H29)^2+$H$8*FL29*($G29/$H29)+$H$9*FL29^3+$H$10*($G29/$H29)^3+$H$11*FL29*($G29/$H29)^2+$H$12*FL29^2*($G29/$H29)</f>
        <v>5.01378244902364</v>
      </c>
      <c r="FN29" s="122" t="n">
        <f aca="false">$G$21/(FM29*1000)</f>
        <v>0.0226457846766516</v>
      </c>
      <c r="FO29" s="122" t="n">
        <f aca="false">FM29</f>
        <v>5.01378244902364</v>
      </c>
      <c r="FP29" s="122" t="n">
        <f aca="false">($I29/FO29)/1000</f>
        <v>0.00204217077707349</v>
      </c>
      <c r="FQ29" s="123" t="n">
        <f aca="false">FN29-FP29+$J29</f>
        <v>0.0995369472329115</v>
      </c>
      <c r="FR29" s="124" t="n">
        <f aca="false">FQ29/$D29</f>
        <v>0.0995369472329115</v>
      </c>
      <c r="FS29" s="125" t="n">
        <f aca="false">FN29*$AD$10</f>
        <v>67.8713490161451</v>
      </c>
      <c r="FT29" s="125" t="n">
        <f aca="false">FP29*$M29*$AE$7*$D$11</f>
        <v>0.609063170236976</v>
      </c>
      <c r="FU29" s="125" t="n">
        <f aca="false">FS29-FT29+$K29</f>
        <v>389.438285845908</v>
      </c>
      <c r="FV29" s="126" t="n">
        <f aca="false">FU29/$D29</f>
        <v>389.438285845908</v>
      </c>
      <c r="FW29" s="135" t="n">
        <f aca="false">89+15</f>
        <v>104</v>
      </c>
      <c r="FX29" s="122" t="n">
        <f aca="false">$H$3+$H$4*FW29+$H$5*($G29/$H29)+$H$6*FW29^2+$H$7*($G29/$H29)^2+$H$8*FW29*($G29/$H29)+$H$9*FW29^3+$H$10*($G29/$H29)^3+$H$11*FW29*($G29/$H29)^2+$H$12*FW29^2*($G29/$H29)</f>
        <v>7.17314048546741</v>
      </c>
      <c r="FY29" s="122" t="n">
        <f aca="false">$G$21/(FX29*1000)</f>
        <v>0.0158286371201283</v>
      </c>
      <c r="FZ29" s="122" t="n">
        <f aca="false">FX29</f>
        <v>7.17314048546741</v>
      </c>
      <c r="GA29" s="122" t="n">
        <f aca="false">($I29/FZ29)/1000</f>
        <v>0.00142740826291412</v>
      </c>
      <c r="GB29" s="123" t="n">
        <f aca="false">FY29-GA29+$J29</f>
        <v>0.0933345621905475</v>
      </c>
      <c r="GC29" s="124" t="n">
        <f aca="false">GB29/$D29</f>
        <v>0.0933345621905475</v>
      </c>
      <c r="GD29" s="125" t="n">
        <f aca="false">FY29*$AE$10</f>
        <v>52.3490880651407</v>
      </c>
      <c r="GE29" s="125" t="n">
        <f aca="false">GA29*$M29*$AF$7*$D$11</f>
        <v>0.355796147249514</v>
      </c>
      <c r="GF29" s="125" t="n">
        <f aca="false">GD29-GE29+$K29</f>
        <v>374.169291917891</v>
      </c>
      <c r="GG29" s="126" t="n">
        <f aca="false">GF29/$D29</f>
        <v>374.169291917891</v>
      </c>
    </row>
    <row r="30" customFormat="false" ht="13.8" hidden="true" customHeight="false" outlineLevel="0" collapsed="false">
      <c r="B30" s="129" t="s">
        <v>159</v>
      </c>
      <c r="C30" s="115" t="s">
        <v>151</v>
      </c>
      <c r="D30" s="115" t="n">
        <v>1</v>
      </c>
      <c r="E30" s="115" t="n">
        <v>0</v>
      </c>
      <c r="F30" s="115" t="n">
        <f aca="false">E30-10</f>
        <v>-10</v>
      </c>
      <c r="G30" s="130" t="n">
        <f aca="false">'Cooling Load'!$C$33</f>
        <v>113.541037756164</v>
      </c>
      <c r="H30" s="125" t="n">
        <f aca="false">G30*1.15</f>
        <v>130.572193419589</v>
      </c>
      <c r="I30" s="125" t="n">
        <f aca="false">'Cooling Load'!$I$33</f>
        <v>10.239</v>
      </c>
      <c r="J30" s="131" t="n">
        <f aca="false">'Cooling Load'!$I$20</f>
        <v>0.0789333333333333</v>
      </c>
      <c r="K30" s="132" t="n">
        <f aca="false">'Cooling Load'!$I$26</f>
        <v>322.176</v>
      </c>
      <c r="L30" s="133" t="n">
        <f aca="false">I30/H30</f>
        <v>0.0784163896756896</v>
      </c>
      <c r="M30" s="134" t="n">
        <f aca="false">(1-(1-L30))*(1-$E$8)</f>
        <v>0.0705747507081206</v>
      </c>
      <c r="N30" s="135" t="n">
        <f aca="false">69+10</f>
        <v>79</v>
      </c>
      <c r="O30" s="122" t="n">
        <f aca="false">$I$3+$I$4*N30+$I$5*($G30/$H30)+$I$6*N30^2+$I$7*($G30/$H30)^2+$I$8*N30*($G30/$H30)+$I$9*N30^3+$I$10*($G30/$H30)^3+$I$11*N30*($G30/$H30)^2+$I$12*N30^2*($G30/$H30)</f>
        <v>7.73862128641692</v>
      </c>
      <c r="P30" s="122" t="n">
        <f aca="false">$G$22/(O30*1000)</f>
        <v>0.0146719982221452</v>
      </c>
      <c r="Q30" s="122" t="n">
        <f aca="false">O30</f>
        <v>7.73862128641692</v>
      </c>
      <c r="R30" s="122" t="n">
        <f aca="false">($I30/Q30)/1000</f>
        <v>0.00132310389939508</v>
      </c>
      <c r="S30" s="123" t="n">
        <f aca="false">P30-R30+$J30</f>
        <v>0.0922822276560835</v>
      </c>
      <c r="T30" s="124" t="n">
        <f aca="false">S30/$D30</f>
        <v>0.0922822276560835</v>
      </c>
      <c r="U30" s="125" t="n">
        <f aca="false">P30*$Q$11</f>
        <v>40.1608295185433</v>
      </c>
      <c r="V30" s="125" t="n">
        <f aca="false">R30*$M30*$Q$7*$E$11</f>
        <v>0.32659688775588</v>
      </c>
      <c r="W30" s="125" t="n">
        <f aca="false">U30-V30+$K30</f>
        <v>362.010232630787</v>
      </c>
      <c r="X30" s="126" t="n">
        <f aca="false">W30/$D30</f>
        <v>362.010232630787</v>
      </c>
      <c r="Y30" s="135" t="n">
        <f aca="false">96+10</f>
        <v>106</v>
      </c>
      <c r="Z30" s="122" t="n">
        <f aca="false">$I$3+$I$4*Y30+$I$5*($G30/$H30)+$I$6*Y30^2+$I$7*($G30/$H30)^2+$I$8*Y30*($G30/$H30)+$I$9*Y30^3+$I$10*($G30/$H30)^3+$I$11*Y30*($G30/$H30)^2+$I$12*Y30^2*($G30/$H30)</f>
        <v>4.97875256930541</v>
      </c>
      <c r="AA30" s="122" t="n">
        <f aca="false">$G$22/(Z30*1000)</f>
        <v>0.0228051175822953</v>
      </c>
      <c r="AB30" s="122" t="n">
        <f aca="false">Z30</f>
        <v>4.97875256930541</v>
      </c>
      <c r="AC30" s="122" t="n">
        <f aca="false">($I30/AB30)/1000</f>
        <v>0.00205653923497316</v>
      </c>
      <c r="AD30" s="123" t="n">
        <f aca="false">AA30-AC30+$J30</f>
        <v>0.0996819116806554</v>
      </c>
      <c r="AE30" s="124" t="n">
        <f aca="false">AD30/$D30</f>
        <v>0.0996819116806554</v>
      </c>
      <c r="AF30" s="125" t="n">
        <f aca="false">AA30*$R$11</f>
        <v>62.8799259732546</v>
      </c>
      <c r="AG30" s="125" t="n">
        <f aca="false">AC30*$M30*$R$7*$E$11</f>
        <v>0.511353683959712</v>
      </c>
      <c r="AH30" s="125" t="n">
        <f aca="false">AF30-AG30+$K30</f>
        <v>384.544572289295</v>
      </c>
      <c r="AI30" s="126" t="n">
        <f aca="false">AH30/$D30</f>
        <v>384.544572289295</v>
      </c>
      <c r="AJ30" s="135" t="n">
        <f aca="false">89+10</f>
        <v>99</v>
      </c>
      <c r="AK30" s="122" t="n">
        <f aca="false">$I$3+$I$4*AJ30+$I$5*($G30/$H30)+$I$6*AJ30^2+$I$7*($G30/$H30)^2+$I$8*AJ30*($G30/$H30)+$I$9*AJ30^3+$I$10*($G30/$H30)^3+$I$11*AJ30*($G30/$H30)^2+$I$12*AJ30^2*($G30/$H30)</f>
        <v>5.57477571604856</v>
      </c>
      <c r="AL30" s="122" t="n">
        <f aca="false">$G$22/(AK30*1000)</f>
        <v>0.020366924794715</v>
      </c>
      <c r="AM30" s="122" t="n">
        <f aca="false">AK30</f>
        <v>5.57477571604856</v>
      </c>
      <c r="AN30" s="122" t="n">
        <f aca="false">($I30/AM30)/1000</f>
        <v>0.00183666581787751</v>
      </c>
      <c r="AO30" s="123" t="n">
        <f aca="false">AL30-AN30+$J30</f>
        <v>0.0974635923101708</v>
      </c>
      <c r="AP30" s="124" t="n">
        <f aca="false">AO30/$D30</f>
        <v>0.0974635923101708</v>
      </c>
      <c r="AQ30" s="125" t="n">
        <f aca="false">AL30*$Q$11</f>
        <v>55.7492293901018</v>
      </c>
      <c r="AR30" s="125" t="n">
        <f aca="false">AN30*$M30*$S$7*$E$11</f>
        <v>0.46427805620031</v>
      </c>
      <c r="AS30" s="125" t="n">
        <f aca="false">AQ30-AR30+$K30</f>
        <v>377.460951333901</v>
      </c>
      <c r="AT30" s="126" t="n">
        <f aca="false">AS30/$D30</f>
        <v>377.460951333901</v>
      </c>
      <c r="AU30" s="135" t="n">
        <f aca="false">88+10</f>
        <v>98</v>
      </c>
      <c r="AV30" s="122" t="n">
        <f aca="false">$I$3+$I$4*AU30+$I$5*($G30/$H30)+$I$6*AU30^2+$I$7*($G30/$H30)^2+$I$8*AU30*($G30/$H30)+$I$9*AU30^3+$I$10*($G30/$H30)^3+$I$11*AU30*($G30/$H30)^2+$I$12*AU30^2*($G30/$H30)</f>
        <v>5.66559896520803</v>
      </c>
      <c r="AW30" s="122" t="n">
        <f aca="false">$G$22/(AV30*1000)</f>
        <v>0.0200404296974442</v>
      </c>
      <c r="AX30" s="122" t="n">
        <f aca="false">AV30</f>
        <v>5.66559896520803</v>
      </c>
      <c r="AY30" s="122" t="n">
        <f aca="false">($I30/AX30)/1000</f>
        <v>0.00180722286608651</v>
      </c>
      <c r="AZ30" s="123" t="n">
        <f aca="false">AW30-AY30+$J30</f>
        <v>0.0971665401646911</v>
      </c>
      <c r="BA30" s="124" t="n">
        <f aca="false">AZ30/$D30</f>
        <v>0.0971665401646911</v>
      </c>
      <c r="BB30" s="125" t="n">
        <f aca="false">AW30*$S$11</f>
        <v>56.1759414710204</v>
      </c>
      <c r="BC30" s="125" t="n">
        <f aca="false">AY30*$M30*$T$7*$E$11</f>
        <v>0.467797510147029</v>
      </c>
      <c r="BD30" s="125" t="n">
        <f aca="false">BB30-BC30+$K30</f>
        <v>377.884143960873</v>
      </c>
      <c r="BE30" s="126" t="n">
        <f aca="false">BD30/$D30</f>
        <v>377.884143960873</v>
      </c>
      <c r="BF30" s="135" t="n">
        <f aca="false">83+10</f>
        <v>93</v>
      </c>
      <c r="BG30" s="122" t="n">
        <f aca="false">$I$3+$I$4*BF30+$I$5*($G30/$H30)+$I$6*BF30^2+$I$7*($G30/$H30)^2+$I$8*BF30*($G30/$H30)+$I$9*BF30^3+$I$10*($G30/$H30)^3+$I$11*BF30*($G30/$H30)^2+$I$12*BF30^2*($G30/$H30)</f>
        <v>6.14395851329714</v>
      </c>
      <c r="BH30" s="122" t="n">
        <f aca="false">$G$22/(BG30*1000)</f>
        <v>0.0184801113989347</v>
      </c>
      <c r="BI30" s="122" t="n">
        <f aca="false">BG30</f>
        <v>6.14395851329714</v>
      </c>
      <c r="BJ30" s="122" t="n">
        <f aca="false">($I30/BI30)/1000</f>
        <v>0.00166651515921537</v>
      </c>
      <c r="BK30" s="123" t="n">
        <f aca="false">BH30-BJ30+$J30</f>
        <v>0.0957469295730527</v>
      </c>
      <c r="BL30" s="124" t="n">
        <f aca="false">BK30/$D30</f>
        <v>0.0957469295730527</v>
      </c>
      <c r="BM30" s="125" t="n">
        <f aca="false">BH30*$T$11</f>
        <v>53.0452003670849</v>
      </c>
      <c r="BN30" s="125" t="n">
        <f aca="false">BJ30*$M30*$U$7*$E$11</f>
        <v>0.422467753277474</v>
      </c>
      <c r="BO30" s="125" t="n">
        <f aca="false">BM30-BN30+$K30</f>
        <v>374.798732613807</v>
      </c>
      <c r="BP30" s="126" t="n">
        <f aca="false">BO30/$D30</f>
        <v>374.798732613807</v>
      </c>
      <c r="BQ30" s="135" t="n">
        <f aca="false">84+10</f>
        <v>94</v>
      </c>
      <c r="BR30" s="122" t="n">
        <f aca="false">$I$3+$I$4*BQ30+$I$5*($G30/$H30)+$I$6*BQ30^2+$I$7*($G30/$H30)^2+$I$8*BQ30*($G30/$H30)+$I$9*BQ30^3+$I$10*($G30/$H30)^3+$I$11*BQ30*($G30/$H30)^2+$I$12*BQ30^2*($G30/$H30)</f>
        <v>6.04490266428296</v>
      </c>
      <c r="BS30" s="122" t="n">
        <f aca="false">$G$22/(BR30*1000)</f>
        <v>0.0187829389589737</v>
      </c>
      <c r="BT30" s="122" t="n">
        <f aca="false">BR30</f>
        <v>6.04490266428296</v>
      </c>
      <c r="BU30" s="122" t="n">
        <f aca="false">($I30/BT30)/1000</f>
        <v>0.00169382379976081</v>
      </c>
      <c r="BV30" s="123" t="n">
        <f aca="false">BS30-BU30+$J30</f>
        <v>0.0960224484925462</v>
      </c>
      <c r="BW30" s="124" t="n">
        <f aca="false">BV30/$D30</f>
        <v>0.0960224484925462</v>
      </c>
      <c r="BX30" s="125" t="n">
        <f aca="false">BS30*$U$11</f>
        <v>52.8011230764275</v>
      </c>
      <c r="BY30" s="125" t="n">
        <f aca="false">BU30*$M30*$V$7*$E$11</f>
        <v>0.444234565856635</v>
      </c>
      <c r="BZ30" s="125" t="n">
        <f aca="false">BX30-BY30+$K30</f>
        <v>374.532888510571</v>
      </c>
      <c r="CA30" s="126" t="n">
        <f aca="false">BZ30/$D30</f>
        <v>374.532888510571</v>
      </c>
      <c r="CB30" s="135" t="n">
        <f aca="false">83+10</f>
        <v>93</v>
      </c>
      <c r="CC30" s="122" t="n">
        <f aca="false">$I$3+$I$4*CB30+$I$5*($G30/$H30)+$I$6*CB30^2+$I$7*($G30/$H30)^2+$I$8*CB30*($G30/$H30)+$I$9*CB30^3+$I$10*($G30/$H30)^3+$I$11*CB30*($G30/$H30)^2+$I$12*CB30^2*($G30/$H30)</f>
        <v>6.14395851329714</v>
      </c>
      <c r="CD30" s="122" t="n">
        <f aca="false">$G$22/(CC30*1000)</f>
        <v>0.0184801113989347</v>
      </c>
      <c r="CE30" s="122" t="n">
        <f aca="false">CC30</f>
        <v>6.14395851329714</v>
      </c>
      <c r="CF30" s="122" t="n">
        <f aca="false">($I30/CE30)/1000</f>
        <v>0.00166651515921537</v>
      </c>
      <c r="CG30" s="123" t="n">
        <f aca="false">CD30-CF30+$J30</f>
        <v>0.0957469295730527</v>
      </c>
      <c r="CH30" s="124" t="n">
        <f aca="false">CG30/$D30</f>
        <v>0.0957469295730527</v>
      </c>
      <c r="CI30" s="125" t="n">
        <f aca="false">CD30*$V$11</f>
        <v>53.7457364663356</v>
      </c>
      <c r="CJ30" s="125" t="n">
        <f aca="false">CF30*$M30*$W$7*$E$11</f>
        <v>0.441651834295846</v>
      </c>
      <c r="CK30" s="125" t="n">
        <f aca="false">CI30-CJ30+$K30</f>
        <v>375.48008463204</v>
      </c>
      <c r="CL30" s="126" t="n">
        <f aca="false">CK30/$D30</f>
        <v>375.48008463204</v>
      </c>
      <c r="CM30" s="135" t="n">
        <f aca="false">89+10</f>
        <v>99</v>
      </c>
      <c r="CN30" s="122" t="n">
        <f aca="false">$I$3+$I$4*CM30+$I$5*($G30/$H30)+$I$6*CM30^2+$I$7*($G30/$H30)^2+$I$8*CM30*($G30/$H30)+$I$9*CM30^3+$I$10*($G30/$H30)^3+$I$11*CM30*($G30/$H30)^2+$I$12*CM30^2*($G30/$H30)</f>
        <v>5.57477571604856</v>
      </c>
      <c r="CO30" s="122" t="n">
        <f aca="false">$G$22/(CN30*1000)</f>
        <v>0.020366924794715</v>
      </c>
      <c r="CP30" s="122" t="n">
        <f aca="false">CN30</f>
        <v>5.57477571604856</v>
      </c>
      <c r="CQ30" s="122" t="n">
        <f aca="false">($I30/CP30)/1000</f>
        <v>0.00183666581787751</v>
      </c>
      <c r="CR30" s="123" t="n">
        <f aca="false">CO30-CQ30+$J30</f>
        <v>0.0974635923101708</v>
      </c>
      <c r="CS30" s="124" t="n">
        <f aca="false">CR30/$D30</f>
        <v>0.0974635923101708</v>
      </c>
      <c r="CT30" s="125" t="n">
        <f aca="false">CO30*$W$11</f>
        <v>59.8537749123951</v>
      </c>
      <c r="CU30" s="125" t="n">
        <f aca="false">CQ30*$M30*$X$7*$E$11</f>
        <v>0.48461062579432</v>
      </c>
      <c r="CV30" s="125" t="n">
        <f aca="false">CT30-CU30+$K30</f>
        <v>381.545164286601</v>
      </c>
      <c r="CW30" s="126" t="n">
        <f aca="false">CV30/$D30</f>
        <v>381.545164286601</v>
      </c>
      <c r="CX30" s="135" t="n">
        <f aca="false">94+10</f>
        <v>104</v>
      </c>
      <c r="CY30" s="122" t="n">
        <f aca="false">$I$3+$I$4*CX30+$I$5*($G30/$H30)+$I$6*CX30^2+$I$7*($G30/$H30)^2+$I$8*CX30*($G30/$H30)+$I$9*CX30^3+$I$10*($G30/$H30)^3+$I$11*CX30*($G30/$H30)^2+$I$12*CX30^2*($G30/$H30)</f>
        <v>5.1424030375449</v>
      </c>
      <c r="CZ30" s="122" t="n">
        <f aca="false">$G$22/(CY30*1000)</f>
        <v>0.022079373578305</v>
      </c>
      <c r="DA30" s="122" t="n">
        <f aca="false">CY30</f>
        <v>5.1424030375449</v>
      </c>
      <c r="DB30" s="122" t="n">
        <f aca="false">($I30/DA30)/1000</f>
        <v>0.00199109247665822</v>
      </c>
      <c r="DC30" s="123" t="n">
        <f aca="false">CZ30-DB30+$J30</f>
        <v>0.0990216144349801</v>
      </c>
      <c r="DD30" s="124" t="n">
        <f aca="false">DC30/$D30</f>
        <v>0.0990216144349801</v>
      </c>
      <c r="DE30" s="125" t="n">
        <f aca="false">CZ30*$X$11</f>
        <v>64.6018348288809</v>
      </c>
      <c r="DF30" s="125" t="n">
        <f aca="false">DB30*$M30*$Y$7*$E$11</f>
        <v>0.520074246693597</v>
      </c>
      <c r="DG30" s="125" t="n">
        <f aca="false">DE30-DF30+$K30</f>
        <v>386.257760582187</v>
      </c>
      <c r="DH30" s="126" t="n">
        <f aca="false">DG30/$D30</f>
        <v>386.257760582187</v>
      </c>
      <c r="DI30" s="135" t="n">
        <f aca="false">100+10</f>
        <v>110</v>
      </c>
      <c r="DJ30" s="122" t="n">
        <f aca="false">$I$3+$I$4*DI30+$I$5*($G30/$H30)+$I$6*DI30^2+$I$7*($G30/$H30)^2+$I$8*DI30*($G30/$H30)+$I$9*DI30^3+$I$10*($G30/$H30)^3+$I$11*DI30*($G30/$H30)^2+$I$12*DI30^2*($G30/$H30)</f>
        <v>4.66539230739136</v>
      </c>
      <c r="DK30" s="122" t="n">
        <f aca="false">$G$22/(DJ30*1000)</f>
        <v>0.0243368682149799</v>
      </c>
      <c r="DL30" s="122" t="n">
        <f aca="false">DJ30</f>
        <v>4.66539230739136</v>
      </c>
      <c r="DM30" s="122" t="n">
        <f aca="false">($I30/DL30)/1000</f>
        <v>0.00219467074264653</v>
      </c>
      <c r="DN30" s="123" t="n">
        <f aca="false">DK30-DM30+$J30</f>
        <v>0.101075530805667</v>
      </c>
      <c r="DO30" s="124" t="n">
        <f aca="false">DN30/$D30</f>
        <v>0.101075530805667</v>
      </c>
      <c r="DP30" s="125" t="n">
        <f aca="false">DK30*$Y$11</f>
        <v>70.4910409704725</v>
      </c>
      <c r="DQ30" s="125" t="n">
        <f aca="false">DM30*$M30*$Z$7*$E$11</f>
        <v>0.567102646335451</v>
      </c>
      <c r="DR30" s="125" t="n">
        <f aca="false">DP30-DQ30+$K30</f>
        <v>392.099938324137</v>
      </c>
      <c r="DS30" s="126" t="n">
        <f aca="false">DR30/$D30</f>
        <v>392.099938324137</v>
      </c>
      <c r="DT30" s="135" t="n">
        <f aca="false">104+10</f>
        <v>114</v>
      </c>
      <c r="DU30" s="122" t="n">
        <f aca="false">$I$3+$I$4*DT30+$I$5*($G30/$H30)+$I$6*DT30^2+$I$7*($G30/$H30)^2+$I$8*DT30*($G30/$H30)+$I$9*DT30^3+$I$10*($G30/$H30)^3+$I$11*DT30*($G30/$H30)^2+$I$12*DT30^2*($G30/$H30)</f>
        <v>4.36819562611127</v>
      </c>
      <c r="DV30" s="122" t="n">
        <f aca="false">$G$22/(DU30*1000)</f>
        <v>0.0259926632125775</v>
      </c>
      <c r="DW30" s="122" t="n">
        <f aca="false">DU30</f>
        <v>4.36819562611127</v>
      </c>
      <c r="DX30" s="122" t="n">
        <f aca="false">($I30/DW30)/1000</f>
        <v>0.0023439884282644</v>
      </c>
      <c r="DY30" s="123" t="n">
        <f aca="false">DV30-DX30+$J30</f>
        <v>0.102582008117646</v>
      </c>
      <c r="DZ30" s="124" t="n">
        <f aca="false">DY30/$D30</f>
        <v>0.102582008117646</v>
      </c>
      <c r="EA30" s="125" t="n">
        <f aca="false">DV30*$Z$11</f>
        <v>74.4797818297454</v>
      </c>
      <c r="EB30" s="125" t="n">
        <f aca="false">DX30*$M30*$AA$7*$E$11</f>
        <v>0.583985913964677</v>
      </c>
      <c r="EC30" s="125" t="n">
        <f aca="false">EA30-EB30+$K30</f>
        <v>396.071795915781</v>
      </c>
      <c r="ED30" s="126" t="n">
        <f aca="false">EC30/$D30</f>
        <v>396.071795915781</v>
      </c>
      <c r="EE30" s="135" t="n">
        <f aca="false">100+10</f>
        <v>110</v>
      </c>
      <c r="EF30" s="122" t="n">
        <f aca="false">$I$3+$I$4*EE30+$I$5*($G30/$H30)+$I$6*EE30^2+$I$7*($G30/$H30)^2+$I$8*EE30*($G30/$H30)+$I$9*EE30^3+$I$10*($G30/$H30)^3+$I$11*EE30*($G30/$H30)^2+$I$12*EE30^2*($G30/$H30)</f>
        <v>4.66539230739136</v>
      </c>
      <c r="EG30" s="122" t="n">
        <f aca="false">$G$22/(EF30*1000)</f>
        <v>0.0243368682149799</v>
      </c>
      <c r="EH30" s="122" t="n">
        <f aca="false">EF30</f>
        <v>4.66539230739136</v>
      </c>
      <c r="EI30" s="122" t="n">
        <f aca="false">($I30/EH30)/1000</f>
        <v>0.00219467074264653</v>
      </c>
      <c r="EJ30" s="123" t="n">
        <f aca="false">EG30-EI30+$J30</f>
        <v>0.101075530805667</v>
      </c>
      <c r="EK30" s="124" t="n">
        <f aca="false">EJ30/$D30</f>
        <v>0.101075530805667</v>
      </c>
      <c r="EL30" s="125" t="n">
        <f aca="false">EG30*$AA$11</f>
        <v>67.2367813175765</v>
      </c>
      <c r="EM30" s="125" t="n">
        <f aca="false">EI30*$M30*$AB$7*$E$11</f>
        <v>0.555376433190859</v>
      </c>
      <c r="EN30" s="125" t="n">
        <f aca="false">EL30-EM30+$K30</f>
        <v>388.857404884386</v>
      </c>
      <c r="EO30" s="126" t="n">
        <f aca="false">EN30/$D30</f>
        <v>388.857404884386</v>
      </c>
      <c r="EP30" s="135" t="n">
        <f aca="false">101+10</f>
        <v>111</v>
      </c>
      <c r="EQ30" s="122" t="n">
        <f aca="false">$I$3+$I$4*EP30+$I$5*($G30/$H30)+$I$6*EP30^2+$I$7*($G30/$H30)^2+$I$8*EP30*($G30/$H30)+$I$9*EP30^3+$I$10*($G30/$H30)^3+$I$11*EP30*($G30/$H30)^2+$I$12*EP30^2*($G30/$H30)</f>
        <v>4.589691425705</v>
      </c>
      <c r="ER30" s="122" t="n">
        <f aca="false">$G$22/(EQ30*1000)</f>
        <v>0.0247382726255336</v>
      </c>
      <c r="ES30" s="122" t="n">
        <f aca="false">EQ30</f>
        <v>4.589691425705</v>
      </c>
      <c r="ET30" s="122" t="n">
        <f aca="false">($I30/ES30)/1000</f>
        <v>0.00223086893002338</v>
      </c>
      <c r="EU30" s="123" t="n">
        <f aca="false">ER30-ET30+$J30</f>
        <v>0.101440737028844</v>
      </c>
      <c r="EV30" s="124" t="n">
        <f aca="false">EU30/$D30</f>
        <v>0.101440737028844</v>
      </c>
      <c r="EW30" s="125" t="n">
        <f aca="false">ER30*$AB$11</f>
        <v>69.4197044807543</v>
      </c>
      <c r="EX30" s="125" t="n">
        <f aca="false">ET30*$M30*$AC$7*$E$11</f>
        <v>0.577529915063991</v>
      </c>
      <c r="EY30" s="125" t="n">
        <f aca="false">EW30-EX30+$K30</f>
        <v>391.01817456569</v>
      </c>
      <c r="EZ30" s="126" t="n">
        <f aca="false">EY30/$D30</f>
        <v>391.01817456569</v>
      </c>
      <c r="FA30" s="135" t="n">
        <f aca="false">108+10</f>
        <v>118</v>
      </c>
      <c r="FB30" s="122" t="n">
        <f aca="false">$I$3+$I$4*FA30+$I$5*($G30/$H30)+$I$6*FA30^2+$I$7*($G30/$H30)^2+$I$8*FA30*($G30/$H30)+$I$9*FA30^3+$I$10*($G30/$H30)^3+$I$11*FA30*($G30/$H30)^2+$I$12*FA30^2*($G30/$H30)</f>
        <v>4.08425374292196</v>
      </c>
      <c r="FC30" s="122" t="n">
        <f aca="false">$G$22/(FB30*1000)</f>
        <v>0.0277997021984571</v>
      </c>
      <c r="FD30" s="122" t="n">
        <f aca="false">FB30</f>
        <v>4.08425374292196</v>
      </c>
      <c r="FE30" s="122" t="n">
        <f aca="false">($I30/FD30)/1000</f>
        <v>0.00250694512253169</v>
      </c>
      <c r="FF30" s="123" t="n">
        <f aca="false">FC30-FE30+$J30</f>
        <v>0.104226090409259</v>
      </c>
      <c r="FG30" s="124" t="n">
        <f aca="false">FF30/$D30</f>
        <v>0.104226090409259</v>
      </c>
      <c r="FH30" s="125" t="n">
        <f aca="false">FC30*$AC$11</f>
        <v>79.8060635751477</v>
      </c>
      <c r="FI30" s="125" t="n">
        <f aca="false">FE30*$M30*$AD$7*$E$11</f>
        <v>0.641900217535791</v>
      </c>
      <c r="FJ30" s="125" t="n">
        <f aca="false">FH30-FI30+$K30</f>
        <v>401.340163357612</v>
      </c>
      <c r="FK30" s="126" t="n">
        <f aca="false">FJ30/$D30</f>
        <v>401.340163357612</v>
      </c>
      <c r="FL30" s="135" t="n">
        <f aca="false">111+10</f>
        <v>121</v>
      </c>
      <c r="FM30" s="122" t="n">
        <f aca="false">$I$3+$I$4*FL30+$I$5*($G30/$H30)+$I$6*FL30^2+$I$7*($G30/$H30)^2+$I$8*FL30*($G30/$H30)+$I$9*FL30^3+$I$10*($G30/$H30)^3+$I$11*FL30*($G30/$H30)^2+$I$12*FL30^2*($G30/$H30)</f>
        <v>3.87824597727844</v>
      </c>
      <c r="FN30" s="122" t="n">
        <f aca="false">$G$22/(FM30*1000)</f>
        <v>0.0292763889710374</v>
      </c>
      <c r="FO30" s="122" t="n">
        <f aca="false">FM30</f>
        <v>3.87824597727844</v>
      </c>
      <c r="FP30" s="122" t="n">
        <f aca="false">($I30/FO30)/1000</f>
        <v>0.00264011103472741</v>
      </c>
      <c r="FQ30" s="123" t="n">
        <f aca="false">FN30-FP30+$J30</f>
        <v>0.105569611269643</v>
      </c>
      <c r="FR30" s="124" t="n">
        <f aca="false">FQ30/$D30</f>
        <v>0.105569611269643</v>
      </c>
      <c r="FS30" s="125" t="n">
        <f aca="false">FN30*$AD$11</f>
        <v>83.1257392440171</v>
      </c>
      <c r="FT30" s="125" t="n">
        <f aca="false">FP30*$M30*$AE$7*$E$11</f>
        <v>0.745952850593994</v>
      </c>
      <c r="FU30" s="125" t="n">
        <f aca="false">FS30-FT30+$K30</f>
        <v>404.555786393423</v>
      </c>
      <c r="FV30" s="126" t="n">
        <f aca="false">FU30/$D30</f>
        <v>404.555786393423</v>
      </c>
      <c r="FW30" s="135" t="n">
        <f aca="false">89+10</f>
        <v>99</v>
      </c>
      <c r="FX30" s="122" t="n">
        <f aca="false">$I$3+$I$4*FW30+$I$5*($G30/$H30)+$I$6*FW30^2+$I$7*($G30/$H30)^2+$I$8*FW30*($G30/$H30)+$I$9*FW30^3+$I$10*($G30/$H30)^3+$I$11*FW30*($G30/$H30)^2+$I$12*FW30^2*($G30/$H30)</f>
        <v>5.57477571604856</v>
      </c>
      <c r="FY30" s="122" t="n">
        <f aca="false">$G$22/(FX30*1000)</f>
        <v>0.020366924794715</v>
      </c>
      <c r="FZ30" s="122" t="n">
        <f aca="false">FX30</f>
        <v>5.57477571604856</v>
      </c>
      <c r="GA30" s="122" t="n">
        <f aca="false">($I30/FZ30)/1000</f>
        <v>0.00183666581787751</v>
      </c>
      <c r="GB30" s="123" t="n">
        <f aca="false">FY30-GA30+$J30</f>
        <v>0.0974635923101708</v>
      </c>
      <c r="GC30" s="124" t="n">
        <f aca="false">GB30/$D30</f>
        <v>0.0974635923101708</v>
      </c>
      <c r="GD30" s="125" t="n">
        <f aca="false">FY30*$AE$11</f>
        <v>63.8131174557194</v>
      </c>
      <c r="GE30" s="125" t="n">
        <f aca="false">GA30*$M30*$AF$7*$E$11</f>
        <v>0.433712642834835</v>
      </c>
      <c r="GF30" s="125" t="n">
        <f aca="false">GD30-GE30+$K30</f>
        <v>385.555404812885</v>
      </c>
      <c r="GG30" s="126" t="n">
        <f aca="false">GF30/$D30</f>
        <v>385.555404812885</v>
      </c>
    </row>
    <row r="31" customFormat="false" ht="14.4" hidden="true" customHeight="false" outlineLevel="0" collapsed="false">
      <c r="B31" s="113" t="s">
        <v>153</v>
      </c>
      <c r="C31" s="114"/>
      <c r="D31" s="114"/>
      <c r="E31" s="114"/>
      <c r="F31" s="115"/>
      <c r="G31" s="115"/>
      <c r="H31" s="116"/>
      <c r="I31" s="117"/>
      <c r="J31" s="136"/>
      <c r="K31" s="118"/>
      <c r="L31" s="133"/>
      <c r="M31" s="134"/>
      <c r="N31" s="120"/>
      <c r="O31" s="121"/>
      <c r="P31" s="122"/>
      <c r="Q31" s="121"/>
      <c r="R31" s="122"/>
      <c r="S31" s="123"/>
      <c r="T31" s="124"/>
      <c r="U31" s="125"/>
      <c r="V31" s="125"/>
      <c r="W31" s="125"/>
      <c r="X31" s="126"/>
      <c r="Y31" s="120"/>
      <c r="Z31" s="121"/>
      <c r="AA31" s="122"/>
      <c r="AB31" s="121"/>
      <c r="AC31" s="122"/>
      <c r="AD31" s="123"/>
      <c r="AE31" s="124"/>
      <c r="AF31" s="125"/>
      <c r="AG31" s="125"/>
      <c r="AH31" s="125"/>
      <c r="AI31" s="126"/>
      <c r="AJ31" s="120"/>
      <c r="AK31" s="121"/>
      <c r="AL31" s="122"/>
      <c r="AM31" s="121"/>
      <c r="AN31" s="122"/>
      <c r="AO31" s="123"/>
      <c r="AP31" s="124"/>
      <c r="AQ31" s="125"/>
      <c r="AR31" s="125"/>
      <c r="AS31" s="125"/>
      <c r="AT31" s="126"/>
      <c r="AU31" s="120"/>
      <c r="AV31" s="121"/>
      <c r="AW31" s="122"/>
      <c r="AX31" s="121"/>
      <c r="AY31" s="122"/>
      <c r="AZ31" s="123"/>
      <c r="BA31" s="124"/>
      <c r="BB31" s="125"/>
      <c r="BC31" s="125"/>
      <c r="BD31" s="125"/>
      <c r="BE31" s="126"/>
      <c r="BF31" s="120"/>
      <c r="BG31" s="121"/>
      <c r="BH31" s="122"/>
      <c r="BI31" s="121"/>
      <c r="BJ31" s="122"/>
      <c r="BK31" s="123"/>
      <c r="BL31" s="124"/>
      <c r="BM31" s="125"/>
      <c r="BN31" s="125"/>
      <c r="BO31" s="125"/>
      <c r="BP31" s="126"/>
      <c r="BQ31" s="120"/>
      <c r="BR31" s="121"/>
      <c r="BS31" s="122"/>
      <c r="BT31" s="121"/>
      <c r="BU31" s="122"/>
      <c r="BV31" s="123"/>
      <c r="BW31" s="124"/>
      <c r="BX31" s="125"/>
      <c r="BY31" s="125"/>
      <c r="BZ31" s="125"/>
      <c r="CA31" s="126"/>
      <c r="CB31" s="120"/>
      <c r="CC31" s="121"/>
      <c r="CD31" s="122"/>
      <c r="CE31" s="121"/>
      <c r="CF31" s="122"/>
      <c r="CG31" s="123"/>
      <c r="CH31" s="124"/>
      <c r="CI31" s="125"/>
      <c r="CJ31" s="125"/>
      <c r="CK31" s="125"/>
      <c r="CL31" s="126"/>
      <c r="CM31" s="120"/>
      <c r="CN31" s="121"/>
      <c r="CO31" s="122"/>
      <c r="CP31" s="121"/>
      <c r="CQ31" s="122"/>
      <c r="CR31" s="123"/>
      <c r="CS31" s="124"/>
      <c r="CT31" s="125"/>
      <c r="CU31" s="125"/>
      <c r="CV31" s="125"/>
      <c r="CW31" s="126"/>
      <c r="CX31" s="120"/>
      <c r="CY31" s="121"/>
      <c r="CZ31" s="122"/>
      <c r="DA31" s="121"/>
      <c r="DB31" s="122"/>
      <c r="DC31" s="123"/>
      <c r="DD31" s="124"/>
      <c r="DE31" s="125"/>
      <c r="DF31" s="125"/>
      <c r="DG31" s="125"/>
      <c r="DH31" s="126"/>
      <c r="DI31" s="120"/>
      <c r="DJ31" s="121"/>
      <c r="DK31" s="122"/>
      <c r="DL31" s="121"/>
      <c r="DM31" s="122"/>
      <c r="DN31" s="123"/>
      <c r="DO31" s="124"/>
      <c r="DP31" s="125"/>
      <c r="DQ31" s="125"/>
      <c r="DR31" s="125"/>
      <c r="DS31" s="126"/>
      <c r="DT31" s="120"/>
      <c r="DU31" s="121"/>
      <c r="DV31" s="122"/>
      <c r="DW31" s="121"/>
      <c r="DX31" s="122"/>
      <c r="DY31" s="123"/>
      <c r="DZ31" s="124"/>
      <c r="EA31" s="125"/>
      <c r="EB31" s="125"/>
      <c r="EC31" s="125"/>
      <c r="ED31" s="126"/>
      <c r="EE31" s="120"/>
      <c r="EF31" s="121"/>
      <c r="EG31" s="122"/>
      <c r="EH31" s="121"/>
      <c r="EI31" s="122"/>
      <c r="EJ31" s="123"/>
      <c r="EK31" s="124"/>
      <c r="EL31" s="125"/>
      <c r="EM31" s="125"/>
      <c r="EN31" s="125"/>
      <c r="EO31" s="126"/>
      <c r="EP31" s="120"/>
      <c r="EQ31" s="121"/>
      <c r="ER31" s="122"/>
      <c r="ES31" s="121"/>
      <c r="ET31" s="122"/>
      <c r="EU31" s="123"/>
      <c r="EV31" s="124"/>
      <c r="EW31" s="125"/>
      <c r="EX31" s="125"/>
      <c r="EY31" s="125"/>
      <c r="EZ31" s="126"/>
      <c r="FA31" s="120"/>
      <c r="FB31" s="121"/>
      <c r="FC31" s="122"/>
      <c r="FD31" s="121"/>
      <c r="FE31" s="122"/>
      <c r="FF31" s="123"/>
      <c r="FG31" s="124"/>
      <c r="FH31" s="125"/>
      <c r="FI31" s="125"/>
      <c r="FJ31" s="125"/>
      <c r="FK31" s="126"/>
      <c r="FL31" s="120"/>
      <c r="FM31" s="121"/>
      <c r="FN31" s="122"/>
      <c r="FO31" s="121"/>
      <c r="FP31" s="122"/>
      <c r="FQ31" s="123"/>
      <c r="FR31" s="124"/>
      <c r="FS31" s="125"/>
      <c r="FT31" s="125"/>
      <c r="FU31" s="125"/>
      <c r="FV31" s="126"/>
      <c r="FW31" s="120"/>
      <c r="FX31" s="121"/>
      <c r="FY31" s="122"/>
      <c r="FZ31" s="121"/>
      <c r="GA31" s="122"/>
      <c r="GB31" s="123"/>
      <c r="GC31" s="124"/>
      <c r="GD31" s="125"/>
      <c r="GE31" s="125"/>
      <c r="GF31" s="125"/>
      <c r="GG31" s="126"/>
      <c r="GH31" s="17" t="s">
        <v>149</v>
      </c>
      <c r="GI31" s="127" t="e">
        <f aca="false">#REF!</f>
        <v>#REF!</v>
      </c>
      <c r="GJ31" s="128" t="e">
        <f aca="false">#REF!</f>
        <v>#REF!</v>
      </c>
      <c r="GK31" s="127" t="e">
        <f aca="false">#REF!</f>
        <v>#REF!</v>
      </c>
      <c r="GL31" s="128" t="e">
        <f aca="false">#REF!</f>
        <v>#REF!</v>
      </c>
      <c r="GM31" s="127" t="e">
        <f aca="false">#REF!</f>
        <v>#REF!</v>
      </c>
      <c r="GN31" s="128" t="e">
        <f aca="false">#REF!</f>
        <v>#REF!</v>
      </c>
      <c r="GO31" s="127" t="e">
        <f aca="false">#REF!</f>
        <v>#REF!</v>
      </c>
      <c r="GP31" s="128" t="e">
        <f aca="false">#REF!</f>
        <v>#REF!</v>
      </c>
      <c r="GQ31" s="127" t="e">
        <f aca="false">#REF!</f>
        <v>#REF!</v>
      </c>
      <c r="GR31" s="128" t="e">
        <f aca="false">#REF!</f>
        <v>#REF!</v>
      </c>
      <c r="GS31" s="127" t="e">
        <f aca="false">#REF!</f>
        <v>#REF!</v>
      </c>
      <c r="GT31" s="128" t="e">
        <f aca="false">#REF!</f>
        <v>#REF!</v>
      </c>
    </row>
    <row r="32" customFormat="false" ht="13.8" hidden="true" customHeight="false" outlineLevel="0" collapsed="false">
      <c r="B32" s="129" t="s">
        <v>160</v>
      </c>
      <c r="C32" s="115" t="s">
        <v>151</v>
      </c>
      <c r="D32" s="115" t="n">
        <v>1</v>
      </c>
      <c r="E32" s="115" t="n">
        <v>38</v>
      </c>
      <c r="F32" s="115" t="n">
        <f aca="false">E32-10</f>
        <v>28</v>
      </c>
      <c r="G32" s="130" t="n">
        <f aca="false">'Cooling Load'!$C$33</f>
        <v>113.541037756164</v>
      </c>
      <c r="H32" s="125" t="n">
        <f aca="false">G32*1.15</f>
        <v>130.572193419589</v>
      </c>
      <c r="I32" s="125" t="n">
        <f aca="false">'Cooling Load'!$J$33</f>
        <v>70.95627</v>
      </c>
      <c r="J32" s="131" t="n">
        <f aca="false">'Cooling Load'!$J$20</f>
        <v>0.066</v>
      </c>
      <c r="K32" s="132" t="n">
        <f aca="false">'Cooling Load'!$J$26</f>
        <v>237.204</v>
      </c>
      <c r="L32" s="133" t="n">
        <f aca="false">I32/H32</f>
        <v>0.543425580452529</v>
      </c>
      <c r="M32" s="134" t="n">
        <f aca="false">(1-(1-L32))*(1-$D$8)</f>
        <v>0.516254301429902</v>
      </c>
      <c r="N32" s="135" t="n">
        <f aca="false">69+15</f>
        <v>84</v>
      </c>
      <c r="O32" s="122" t="n">
        <f aca="false">$H$3+$H$4*N32+$H$5*($G32/$H32)+$H$6*N32^2+$H$7*($G32/$H32)^2+$H$8*N32*($G32/$H32)+$H$9*N32^3+$H$10*($G32/$H32)^3+$H$11*N32*($G32/$H32)^2+$H$12*N32^2*($G32/$H32)</f>
        <v>9.51742408766924</v>
      </c>
      <c r="P32" s="122" t="n">
        <f aca="false">$G$21/(O32*1000)</f>
        <v>0.0119298075519476</v>
      </c>
      <c r="Q32" s="122" t="n">
        <f aca="false">O32</f>
        <v>9.51742408766924</v>
      </c>
      <c r="R32" s="122" t="n">
        <f aca="false">($I32/Q32)/1000</f>
        <v>0.00745540698264469</v>
      </c>
      <c r="S32" s="123" t="n">
        <f aca="false">P32-R32+$J32</f>
        <v>0.0704744005693029</v>
      </c>
      <c r="T32" s="124" t="n">
        <f aca="false">S32/$D32</f>
        <v>0.0704744005693029</v>
      </c>
      <c r="U32" s="125" t="n">
        <f aca="false">P32*$Q$10</f>
        <v>34.4689411480183</v>
      </c>
      <c r="V32" s="125" t="n">
        <f aca="false">R32*$M32*$Q$7*$D$11</f>
        <v>13.4618199950492</v>
      </c>
      <c r="W32" s="125" t="n">
        <f aca="false">U32-V32+$K32</f>
        <v>258.211121152969</v>
      </c>
      <c r="X32" s="126" t="n">
        <f aca="false">W32/$D32</f>
        <v>258.211121152969</v>
      </c>
      <c r="Y32" s="135" t="n">
        <f aca="false">96+15</f>
        <v>111</v>
      </c>
      <c r="Z32" s="122" t="n">
        <f aca="false">$H$3+$H$4*Y32+$H$5*($G32/$H32)+$H$6*Y32^2+$H$7*($G32/$H32)^2+$H$8*Y32*($G32/$H32)+$H$9*Y32^3+$H$10*($G32/$H32)^3+$H$11*Y32*($G32/$H32)^2+$H$12*Y32^2*($G32/$H32)</f>
        <v>6.44257445049201</v>
      </c>
      <c r="AA32" s="122" t="n">
        <f aca="false">$G$21/(Z32*1000)</f>
        <v>0.017623550744919</v>
      </c>
      <c r="AB32" s="122" t="n">
        <f aca="false">Z32</f>
        <v>6.44257445049201</v>
      </c>
      <c r="AC32" s="122" t="n">
        <f aca="false">($I32/AB32)/1000</f>
        <v>0.011013651537171</v>
      </c>
      <c r="AD32" s="123" t="n">
        <f aca="false">AA32-AC32+$J32</f>
        <v>0.072609899207748</v>
      </c>
      <c r="AE32" s="124" t="n">
        <f aca="false">AD32/$D32</f>
        <v>0.072609899207748</v>
      </c>
      <c r="AF32" s="125" t="n">
        <f aca="false">AA32*$R$10</f>
        <v>51.2925411059874</v>
      </c>
      <c r="AG32" s="125" t="n">
        <f aca="false">AC32*$M32*$R$7*$D$11</f>
        <v>20.0322647711261</v>
      </c>
      <c r="AH32" s="125" t="n">
        <f aca="false">AF32-AG32+$K32</f>
        <v>268.464276334861</v>
      </c>
      <c r="AI32" s="126" t="n">
        <f aca="false">AH32/$D32</f>
        <v>268.464276334861</v>
      </c>
      <c r="AJ32" s="135" t="n">
        <f aca="false">89+15</f>
        <v>104</v>
      </c>
      <c r="AK32" s="122" t="n">
        <f aca="false">$H$3+$H$4*AJ32+$H$5*($G32/$H32)+$H$6*AJ32^2+$H$7*($G32/$H32)^2+$H$8*AJ32*($G32/$H32)+$H$9*AJ32^3+$H$10*($G32/$H32)^3+$H$11*AJ32*($G32/$H32)^2+$H$12*AJ32^2*($G32/$H32)</f>
        <v>7.17314048546741</v>
      </c>
      <c r="AL32" s="122" t="n">
        <f aca="false">$G$21/(AK32*1000)</f>
        <v>0.0158286371201283</v>
      </c>
      <c r="AM32" s="122" t="n">
        <f aca="false">AK32</f>
        <v>7.17314048546741</v>
      </c>
      <c r="AN32" s="122" t="n">
        <f aca="false">($I32/AM32)/1000</f>
        <v>0.00989193926199486</v>
      </c>
      <c r="AO32" s="123" t="n">
        <f aca="false">AL32-AN32+$J32</f>
        <v>0.0719366978581334</v>
      </c>
      <c r="AP32" s="124" t="n">
        <f aca="false">AO32/$D32</f>
        <v>0.0719366978581334</v>
      </c>
      <c r="AQ32" s="125" t="n">
        <f aca="false">AL32*$Q$10</f>
        <v>45.7338778493512</v>
      </c>
      <c r="AR32" s="125" t="n">
        <f aca="false">AN32*$M32*$S$7*$D$11</f>
        <v>18.2912668467195</v>
      </c>
      <c r="AS32" s="125" t="n">
        <f aca="false">AQ32-AR32+$K32</f>
        <v>264.646611002632</v>
      </c>
      <c r="AT32" s="126" t="n">
        <f aca="false">AS32/$D32</f>
        <v>264.646611002632</v>
      </c>
      <c r="AU32" s="135" t="n">
        <f aca="false">88+15</f>
        <v>103</v>
      </c>
      <c r="AV32" s="122" t="n">
        <f aca="false">$H$3+$H$4*AU32+$H$5*($G32/$H32)+$H$6*AU32^2+$H$7*($G32/$H32)^2+$H$8*AU32*($G32/$H32)+$H$9*AU32^3+$H$10*($G32/$H32)^3+$H$11*AU32*($G32/$H32)^2+$H$12*AU32^2*($G32/$H32)</f>
        <v>7.28109091782335</v>
      </c>
      <c r="AW32" s="122" t="n">
        <f aca="false">$G$21/(AV32*1000)</f>
        <v>0.0155939596191867</v>
      </c>
      <c r="AX32" s="122" t="n">
        <f aca="false">AV32</f>
        <v>7.28109091782335</v>
      </c>
      <c r="AY32" s="122" t="n">
        <f aca="false">($I32/AX32)/1000</f>
        <v>0.0097452800412513</v>
      </c>
      <c r="AZ32" s="123" t="n">
        <f aca="false">AW32-AY32+$J32</f>
        <v>0.0718486795779354</v>
      </c>
      <c r="BA32" s="124" t="n">
        <f aca="false">AZ32/$D32</f>
        <v>0.0718486795779354</v>
      </c>
      <c r="BB32" s="125" t="n">
        <f aca="false">AW32*$S$10</f>
        <v>46.1403443655022</v>
      </c>
      <c r="BC32" s="125" t="n">
        <f aca="false">AY32*$M32*$T$7*$D$11</f>
        <v>18.4524844093377</v>
      </c>
      <c r="BD32" s="125" t="n">
        <f aca="false">BB32-BC32+$K32</f>
        <v>264.891859956164</v>
      </c>
      <c r="BE32" s="126" t="n">
        <f aca="false">BD32/$D32</f>
        <v>264.891859956164</v>
      </c>
      <c r="BF32" s="135" t="n">
        <f aca="false">83+15</f>
        <v>98</v>
      </c>
      <c r="BG32" s="122" t="n">
        <f aca="false">$H$3+$H$4*BF32+$H$5*($G32/$H32)+$H$6*BF32^2+$H$7*($G32/$H32)^2+$H$8*BF32*($G32/$H32)+$H$9*BF32^3+$H$10*($G32/$H32)^3+$H$11*BF32*($G32/$H32)^2+$H$12*BF32^2*($G32/$H32)</f>
        <v>7.83485430360925</v>
      </c>
      <c r="BH32" s="122" t="n">
        <f aca="false">$G$21/(BG32*1000)</f>
        <v>0.0144917867462909</v>
      </c>
      <c r="BI32" s="122" t="n">
        <f aca="false">BG32</f>
        <v>7.83485430360925</v>
      </c>
      <c r="BJ32" s="122" t="n">
        <f aca="false">($I32/BI32)/1000</f>
        <v>0.00905648876805698</v>
      </c>
      <c r="BK32" s="123" t="n">
        <f aca="false">BH32-BJ32+$J32</f>
        <v>0.0714352979782339</v>
      </c>
      <c r="BL32" s="124" t="n">
        <f aca="false">BK32/$D32</f>
        <v>0.0714352979782339</v>
      </c>
      <c r="BM32" s="125" t="n">
        <f aca="false">BH32*$T$10</f>
        <v>43.908089398113</v>
      </c>
      <c r="BN32" s="125" t="n">
        <f aca="false">BJ32*$M32*$U$7*$D$11</f>
        <v>16.7941674804847</v>
      </c>
      <c r="BO32" s="125" t="n">
        <f aca="false">BM32-BN32+$K32</f>
        <v>264.317921917628</v>
      </c>
      <c r="BP32" s="126" t="n">
        <f aca="false">BO32/$D32</f>
        <v>264.317921917628</v>
      </c>
      <c r="BQ32" s="135" t="n">
        <f aca="false">84+15</f>
        <v>99</v>
      </c>
      <c r="BR32" s="122" t="n">
        <f aca="false">$H$3+$H$4*BQ32+$H$5*($G32/$H32)+$H$6*BQ32^2+$H$7*($G32/$H32)^2+$H$8*BQ32*($G32/$H32)+$H$9*BQ32^3+$H$10*($G32/$H32)^3+$H$11*BQ32*($G32/$H32)^2+$H$12*BQ32^2*($G32/$H32)</f>
        <v>7.72220414200687</v>
      </c>
      <c r="BS32" s="122" t="n">
        <f aca="false">$G$21/(BR32*1000)</f>
        <v>0.0147031903933398</v>
      </c>
      <c r="BT32" s="122" t="n">
        <f aca="false">BR32</f>
        <v>7.72220414200687</v>
      </c>
      <c r="BU32" s="122" t="n">
        <f aca="false">($I32/BT32)/1000</f>
        <v>0.00918860324010545</v>
      </c>
      <c r="BV32" s="123" t="n">
        <f aca="false">BS32-BU32+$J32</f>
        <v>0.0715145871532344</v>
      </c>
      <c r="BW32" s="124" t="n">
        <f aca="false">BV32/$D32</f>
        <v>0.0715145871532344</v>
      </c>
      <c r="BX32" s="125" t="n">
        <f aca="false">BS32*$U$10</f>
        <v>43.6287017292703</v>
      </c>
      <c r="BY32" s="125" t="n">
        <f aca="false">BU32*$M32*$V$7*$D$11</f>
        <v>17.6281990969329</v>
      </c>
      <c r="BZ32" s="125" t="n">
        <f aca="false">BX32-BY32+$K32</f>
        <v>263.204502632337</v>
      </c>
      <c r="CA32" s="126" t="n">
        <f aca="false">BZ32/$D32</f>
        <v>263.204502632337</v>
      </c>
      <c r="CB32" s="135" t="n">
        <f aca="false">83+15</f>
        <v>98</v>
      </c>
      <c r="CC32" s="122" t="n">
        <f aca="false">$H$3+$H$4*CB32+$H$5*($G32/$H32)+$H$6*CB32^2+$H$7*($G32/$H32)^2+$H$8*CB32*($G32/$H32)+$H$9*CB32^3+$H$10*($G32/$H32)^3+$H$11*CB32*($G32/$H32)^2+$H$12*CB32^2*($G32/$H32)</f>
        <v>7.83485430360925</v>
      </c>
      <c r="CD32" s="122" t="n">
        <f aca="false">$G$21/(CC32*1000)</f>
        <v>0.0144917867462909</v>
      </c>
      <c r="CE32" s="122" t="n">
        <f aca="false">CC32</f>
        <v>7.83485430360925</v>
      </c>
      <c r="CF32" s="122" t="n">
        <f aca="false">($I32/CE32)/1000</f>
        <v>0.00905648876805698</v>
      </c>
      <c r="CG32" s="123" t="n">
        <f aca="false">CD32-CF32+$J32</f>
        <v>0.0714352979782339</v>
      </c>
      <c r="CH32" s="124" t="n">
        <f aca="false">CG32/$D32</f>
        <v>0.0714352979782339</v>
      </c>
      <c r="CI32" s="125" t="n">
        <f aca="false">CD32*$V$10</f>
        <v>44.4879571610707</v>
      </c>
      <c r="CJ32" s="125" t="n">
        <f aca="false">CF32*$M32*$W$7*$D$11</f>
        <v>17.5567834839128</v>
      </c>
      <c r="CK32" s="125" t="n">
        <f aca="false">CI32-CJ32+$K32</f>
        <v>264.135173677158</v>
      </c>
      <c r="CL32" s="126" t="n">
        <f aca="false">CK32/$D32</f>
        <v>264.135173677158</v>
      </c>
      <c r="CM32" s="135" t="n">
        <f aca="false">89+15</f>
        <v>104</v>
      </c>
      <c r="CN32" s="122" t="n">
        <f aca="false">$H$3+$H$4*CM32+$H$5*($G32/$H32)+$H$6*CM32^2+$H$7*($G32/$H32)^2+$H$8*CM32*($G32/$H32)+$H$9*CM32^3+$H$10*($G32/$H32)^3+$H$11*CM32*($G32/$H32)^2+$H$12*CM32^2*($G32/$H32)</f>
        <v>7.17314048546741</v>
      </c>
      <c r="CO32" s="122" t="n">
        <f aca="false">$G$21/(CN32*1000)</f>
        <v>0.0158286371201283</v>
      </c>
      <c r="CP32" s="122" t="n">
        <f aca="false">CN32</f>
        <v>7.17314048546741</v>
      </c>
      <c r="CQ32" s="122" t="n">
        <f aca="false">($I32/CP32)/1000</f>
        <v>0.00989193926199486</v>
      </c>
      <c r="CR32" s="123" t="n">
        <f aca="false">CO32-CQ32+$J32</f>
        <v>0.0719366978581334</v>
      </c>
      <c r="CS32" s="124" t="n">
        <f aca="false">CR32/$D32</f>
        <v>0.0719366978581334</v>
      </c>
      <c r="CT32" s="125" t="n">
        <f aca="false">CO32*$W$10</f>
        <v>49.1010415859139</v>
      </c>
      <c r="CU32" s="125" t="n">
        <f aca="false">CQ32*$M32*$X$7*$D$11</f>
        <v>19.0923136572607</v>
      </c>
      <c r="CV32" s="125" t="n">
        <f aca="false">CT32-CU32+$K32</f>
        <v>267.212727928653</v>
      </c>
      <c r="CW32" s="126" t="n">
        <f aca="false">CV32/$D32</f>
        <v>267.212727928653</v>
      </c>
      <c r="CX32" s="135" t="n">
        <f aca="false">94+15</f>
        <v>109</v>
      </c>
      <c r="CY32" s="122" t="n">
        <f aca="false">$H$3+$H$4*CX32+$H$5*($G32/$H32)+$H$6*CX32^2+$H$7*($G32/$H32)^2+$H$8*CX32*($G32/$H32)+$H$9*CX32^3+$H$10*($G32/$H32)^3+$H$11*CX32*($G32/$H32)^2+$H$12*CX32^2*($G32/$H32)</f>
        <v>6.64691574716166</v>
      </c>
      <c r="CZ32" s="122" t="n">
        <f aca="false">$G$21/(CY32*1000)</f>
        <v>0.0170817627415615</v>
      </c>
      <c r="DA32" s="122" t="n">
        <f aca="false">CY32</f>
        <v>6.64691574716166</v>
      </c>
      <c r="DB32" s="122" t="n">
        <f aca="false">($I32/DA32)/1000</f>
        <v>0.0106750668579332</v>
      </c>
      <c r="DC32" s="123" t="n">
        <f aca="false">CZ32-DB32+$J32</f>
        <v>0.0724066958836283</v>
      </c>
      <c r="DD32" s="124" t="n">
        <f aca="false">DC32/$D32</f>
        <v>0.0724066958836283</v>
      </c>
      <c r="DE32" s="125" t="n">
        <f aca="false">CZ32*$X$10</f>
        <v>52.7560032815096</v>
      </c>
      <c r="DF32" s="125" t="n">
        <f aca="false">DB32*$M32*$Y$7*$D$11</f>
        <v>20.39665036887</v>
      </c>
      <c r="DG32" s="125" t="n">
        <f aca="false">DE32-DF32+$K32</f>
        <v>269.56335291264</v>
      </c>
      <c r="DH32" s="126" t="n">
        <f aca="false">DG32/$D32</f>
        <v>269.56335291264</v>
      </c>
      <c r="DI32" s="135" t="n">
        <f aca="false">100+15</f>
        <v>115</v>
      </c>
      <c r="DJ32" s="122" t="n">
        <f aca="false">$H$3+$H$4*DI32+$H$5*($G32/$H32)+$H$6*DI32^2+$H$7*($G32/$H32)^2+$H$8*DI32*($G32/$H32)+$H$9*DI32^3+$H$10*($G32/$H32)^3+$H$11*DI32*($G32/$H32)^2+$H$12*DI32^2*($G32/$H32)</f>
        <v>6.04404527156007</v>
      </c>
      <c r="DK32" s="122" t="n">
        <f aca="false">$G$21/(DJ32*1000)</f>
        <v>0.0187856034584032</v>
      </c>
      <c r="DL32" s="122" t="n">
        <f aca="false">DJ32</f>
        <v>6.04404527156007</v>
      </c>
      <c r="DM32" s="122" t="n">
        <f aca="false">($I32/DL32)/1000</f>
        <v>0.0117398640830639</v>
      </c>
      <c r="DN32" s="123" t="n">
        <f aca="false">DK32-DM32+$J32</f>
        <v>0.0730457393753393</v>
      </c>
      <c r="DO32" s="124" t="n">
        <f aca="false">DN32/$D32</f>
        <v>0.0730457393753393</v>
      </c>
      <c r="DP32" s="125" t="n">
        <f aca="false">DK32*$Y$10</f>
        <v>57.4348485404796</v>
      </c>
      <c r="DQ32" s="125" t="n">
        <f aca="false">DM32*$M32*$Z$7*$D$11</f>
        <v>22.1906334258204</v>
      </c>
      <c r="DR32" s="125" t="n">
        <f aca="false">DP32-DQ32+$K32</f>
        <v>272.448215114659</v>
      </c>
      <c r="DS32" s="126" t="n">
        <f aca="false">DR32/$D32</f>
        <v>272.448215114659</v>
      </c>
      <c r="DT32" s="135" t="n">
        <f aca="false">104+15</f>
        <v>119</v>
      </c>
      <c r="DU32" s="122" t="n">
        <f aca="false">$H$3+$H$4*DT32+$H$5*($G32/$H32)+$H$6*DT32^2+$H$7*($G32/$H32)^2+$H$8*DT32*($G32/$H32)+$H$9*DT32^3+$H$10*($G32/$H32)^3+$H$11*DT32*($G32/$H32)^2+$H$12*DT32^2*($G32/$H32)</f>
        <v>5.65858483859453</v>
      </c>
      <c r="DV32" s="122" t="n">
        <f aca="false">$G$21/(DU32*1000)</f>
        <v>0.02006527091045</v>
      </c>
      <c r="DW32" s="122" t="n">
        <f aca="false">DU32</f>
        <v>5.65858483859453</v>
      </c>
      <c r="DX32" s="122" t="n">
        <f aca="false">($I32/DW32)/1000</f>
        <v>0.0125395787151658</v>
      </c>
      <c r="DY32" s="123" t="n">
        <f aca="false">DV32-DX32+$J32</f>
        <v>0.0735256921952842</v>
      </c>
      <c r="DZ32" s="124" t="n">
        <f aca="false">DY32/$D32</f>
        <v>0.0735256921952842</v>
      </c>
      <c r="EA32" s="125" t="n">
        <f aca="false">DV32*$Z$10</f>
        <v>60.6895251840745</v>
      </c>
      <c r="EB32" s="125" t="n">
        <f aca="false">DX32*$M32*$AA$7*$D$11</f>
        <v>22.853050796707</v>
      </c>
      <c r="EC32" s="125" t="n">
        <f aca="false">EA32-EB32+$K32</f>
        <v>275.040474387367</v>
      </c>
      <c r="ED32" s="126" t="n">
        <f aca="false">EC32/$D32</f>
        <v>275.040474387367</v>
      </c>
      <c r="EE32" s="135" t="n">
        <f aca="false">100+15</f>
        <v>115</v>
      </c>
      <c r="EF32" s="122" t="n">
        <f aca="false">$H$3+$H$4*EE32+$H$5*($G32/$H32)+$H$6*EE32^2+$H$7*($G32/$H32)^2+$H$8*EE32*($G32/$H32)+$H$9*EE32^3+$H$10*($G32/$H32)^3+$H$11*EE32*($G32/$H32)^2+$H$12*EE32^2*($G32/$H32)</f>
        <v>6.04404527156007</v>
      </c>
      <c r="EG32" s="122" t="n">
        <f aca="false">$G$21/(EF32*1000)</f>
        <v>0.0187856034584032</v>
      </c>
      <c r="EH32" s="122" t="n">
        <f aca="false">EF32</f>
        <v>6.04404527156007</v>
      </c>
      <c r="EI32" s="122" t="n">
        <f aca="false">($I32/EH32)/1000</f>
        <v>0.0117398640830639</v>
      </c>
      <c r="EJ32" s="123" t="n">
        <f aca="false">EG32-EI32+$J32</f>
        <v>0.0730457393753393</v>
      </c>
      <c r="EK32" s="124" t="n">
        <f aca="false">EJ32/$D32</f>
        <v>0.0730457393753393</v>
      </c>
      <c r="EL32" s="125" t="n">
        <f aca="false">EG32*$AA$10</f>
        <v>54.7833355580884</v>
      </c>
      <c r="EM32" s="125" t="n">
        <f aca="false">EI32*$M32*$AB$7*$D$11</f>
        <v>21.7317886310622</v>
      </c>
      <c r="EN32" s="125" t="n">
        <f aca="false">EL32-EM32+$K32</f>
        <v>270.255546927026</v>
      </c>
      <c r="EO32" s="126" t="n">
        <f aca="false">EN32/$D32</f>
        <v>270.255546927026</v>
      </c>
      <c r="EP32" s="135" t="n">
        <f aca="false">101+15</f>
        <v>116</v>
      </c>
      <c r="EQ32" s="122" t="n">
        <f aca="false">$H$3+$H$4*EP32+$H$5*($G32/$H32)+$H$6*EP32^2+$H$7*($G32/$H32)^2+$H$8*EP32*($G32/$H32)+$H$9*EP32^3+$H$10*($G32/$H32)^3+$H$11*EP32*($G32/$H32)^2+$H$12*EP32^2*($G32/$H32)</f>
        <v>5.94647695931762</v>
      </c>
      <c r="ER32" s="122" t="n">
        <f aca="false">$G$21/(EQ32*1000)</f>
        <v>0.0190938329590692</v>
      </c>
      <c r="ES32" s="122" t="n">
        <f aca="false">EQ32</f>
        <v>5.94647695931762</v>
      </c>
      <c r="ET32" s="122" t="n">
        <f aca="false">($I32/ES32)/1000</f>
        <v>0.0119324888476727</v>
      </c>
      <c r="EU32" s="123" t="n">
        <f aca="false">ER32-ET32+$J32</f>
        <v>0.0731613441113965</v>
      </c>
      <c r="EV32" s="124" t="n">
        <f aca="false">EU32/$D32</f>
        <v>0.0731613441113965</v>
      </c>
      <c r="EW32" s="125" t="n">
        <f aca="false">ER32*$AB$10</f>
        <v>56.557161376498</v>
      </c>
      <c r="EX32" s="125" t="n">
        <f aca="false">ET32*$M32*$AC$7*$D$11</f>
        <v>22.5967404614087</v>
      </c>
      <c r="EY32" s="125" t="n">
        <f aca="false">EW32-EX32+$K32</f>
        <v>271.164420915089</v>
      </c>
      <c r="EZ32" s="126" t="n">
        <f aca="false">EY32/$D32</f>
        <v>271.164420915089</v>
      </c>
      <c r="FA32" s="135" t="n">
        <f aca="false">108+15</f>
        <v>123</v>
      </c>
      <c r="FB32" s="122" t="n">
        <f aca="false">$H$3+$H$4*FA32+$H$5*($G32/$H32)+$H$6*FA32^2+$H$7*($G32/$H32)^2+$H$8*FA32*($G32/$H32)+$H$9*FA32^3+$H$10*($G32/$H32)^3+$H$11*FA32*($G32/$H32)^2+$H$12*FA32^2*($G32/$H32)</f>
        <v>5.28563018370332</v>
      </c>
      <c r="FC32" s="122" t="n">
        <f aca="false">$G$21/(FB32*1000)</f>
        <v>0.021481078662339</v>
      </c>
      <c r="FD32" s="122" t="n">
        <f aca="false">FB32</f>
        <v>5.28563018370332</v>
      </c>
      <c r="FE32" s="122" t="n">
        <f aca="false">($I32/FD32)/1000</f>
        <v>0.0134243727869522</v>
      </c>
      <c r="FF32" s="123" t="n">
        <f aca="false">FC32-FE32+$J32</f>
        <v>0.0740567058753868</v>
      </c>
      <c r="FG32" s="124" t="n">
        <f aca="false">FF32/$D32</f>
        <v>0.0740567058753868</v>
      </c>
      <c r="FH32" s="125" t="n">
        <f aca="false">FC32*$AC$10</f>
        <v>65.0927961303562</v>
      </c>
      <c r="FI32" s="125" t="n">
        <f aca="false">FE32*$M32*$AD$7*$D$11</f>
        <v>25.1438067311095</v>
      </c>
      <c r="FJ32" s="125" t="n">
        <f aca="false">FH32-FI32+$K32</f>
        <v>277.152989399247</v>
      </c>
      <c r="FK32" s="126" t="n">
        <f aca="false">FJ32/$D32</f>
        <v>277.152989399247</v>
      </c>
      <c r="FL32" s="135" t="n">
        <f aca="false">111+15</f>
        <v>126</v>
      </c>
      <c r="FM32" s="122" t="n">
        <f aca="false">$H$3+$H$4*FL32+$H$5*($G32/$H32)+$H$6*FL32^2+$H$7*($G32/$H32)^2+$H$8*FL32*($G32/$H32)+$H$9*FL32^3+$H$10*($G32/$H32)^3+$H$11*FL32*($G32/$H32)^2+$H$12*FL32^2*($G32/$H32)</f>
        <v>5.01378244902364</v>
      </c>
      <c r="FN32" s="122" t="n">
        <f aca="false">$G$21/(FM32*1000)</f>
        <v>0.0226457846766516</v>
      </c>
      <c r="FO32" s="122" t="n">
        <f aca="false">FM32</f>
        <v>5.01378244902364</v>
      </c>
      <c r="FP32" s="122" t="n">
        <f aca="false">($I32/FO32)/1000</f>
        <v>0.0141522434851193</v>
      </c>
      <c r="FQ32" s="123" t="n">
        <f aca="false">FN32-FP32+$J32</f>
        <v>0.0744935411915324</v>
      </c>
      <c r="FR32" s="124" t="n">
        <f aca="false">FQ32/$D32</f>
        <v>0.0744935411915324</v>
      </c>
      <c r="FS32" s="125" t="n">
        <f aca="false">FN32*$AD$10</f>
        <v>67.8713490161451</v>
      </c>
      <c r="FT32" s="125" t="n">
        <f aca="false">FP32*$M32*$AE$7*$D$11</f>
        <v>29.2501978443138</v>
      </c>
      <c r="FU32" s="125" t="n">
        <f aca="false">FS32-FT32+$K32</f>
        <v>275.825151171831</v>
      </c>
      <c r="FV32" s="126" t="n">
        <f aca="false">FU32/$D32</f>
        <v>275.825151171831</v>
      </c>
      <c r="FW32" s="135" t="n">
        <f aca="false">89+15</f>
        <v>104</v>
      </c>
      <c r="FX32" s="122" t="n">
        <f aca="false">$H$3+$H$4*FW32+$H$5*($G32/$H32)+$H$6*FW32^2+$H$7*($G32/$H32)^2+$H$8*FW32*($G32/$H32)+$H$9*FW32^3+$H$10*($G32/$H32)^3+$H$11*FW32*($G32/$H32)^2+$H$12*FW32^2*($G32/$H32)</f>
        <v>7.17314048546741</v>
      </c>
      <c r="FY32" s="122" t="n">
        <f aca="false">$G$21/(FX32*1000)</f>
        <v>0.0158286371201283</v>
      </c>
      <c r="FZ32" s="122" t="n">
        <f aca="false">FX32</f>
        <v>7.17314048546741</v>
      </c>
      <c r="GA32" s="122" t="n">
        <f aca="false">($I32/FZ32)/1000</f>
        <v>0.00989193926199486</v>
      </c>
      <c r="GB32" s="123" t="n">
        <f aca="false">FY32-GA32+$J32</f>
        <v>0.0719366978581334</v>
      </c>
      <c r="GC32" s="124" t="n">
        <f aca="false">GB32/$D32</f>
        <v>0.0719366978581334</v>
      </c>
      <c r="GD32" s="125" t="n">
        <f aca="false">FY32*$AE$10</f>
        <v>52.3490880651407</v>
      </c>
      <c r="GE32" s="125" t="n">
        <f aca="false">GA32*$M32*$AF$7*$D$11</f>
        <v>17.0870743920432</v>
      </c>
      <c r="GF32" s="125" t="n">
        <f aca="false">GD32-GE32+$K32</f>
        <v>272.466013673097</v>
      </c>
      <c r="GG32" s="126" t="n">
        <f aca="false">GF32/$D32</f>
        <v>272.466013673097</v>
      </c>
    </row>
    <row r="33" customFormat="false" ht="13.8" hidden="true" customHeight="false" outlineLevel="0" collapsed="false">
      <c r="B33" s="129" t="s">
        <v>161</v>
      </c>
      <c r="C33" s="115" t="s">
        <v>151</v>
      </c>
      <c r="D33" s="115" t="n">
        <v>1</v>
      </c>
      <c r="E33" s="115" t="n">
        <v>0</v>
      </c>
      <c r="F33" s="115" t="n">
        <f aca="false">E33-10</f>
        <v>-10</v>
      </c>
      <c r="G33" s="130" t="n">
        <f aca="false">'Cooling Load'!$C$33</f>
        <v>113.541037756164</v>
      </c>
      <c r="H33" s="125" t="n">
        <f aca="false">G33*1.15</f>
        <v>130.572193419589</v>
      </c>
      <c r="I33" s="125" t="n">
        <f aca="false">'Cooling Load'!$J$33</f>
        <v>70.95627</v>
      </c>
      <c r="J33" s="131" t="n">
        <f aca="false">'Cooling Load'!$J$20</f>
        <v>0.066</v>
      </c>
      <c r="K33" s="132" t="n">
        <f aca="false">'Cooling Load'!$J$26</f>
        <v>237.204</v>
      </c>
      <c r="L33" s="133" t="n">
        <f aca="false">I33/H33</f>
        <v>0.543425580452529</v>
      </c>
      <c r="M33" s="134" t="n">
        <f aca="false">(1-(1-L33))*(1-$E$8)</f>
        <v>0.489083022407276</v>
      </c>
      <c r="N33" s="135" t="n">
        <f aca="false">69+10</f>
        <v>79</v>
      </c>
      <c r="O33" s="122" t="n">
        <f aca="false">$I$3+$I$4*N33+$I$5*($G33/$H33)+$I$6*N33^2+$I$7*($G33/$H33)^2+$I$8*N33*($G33/$H33)+$I$9*N33^3+$I$10*($G33/$H33)^3+$I$11*N33*($G33/$H33)^2+$I$12*N33^2*($G33/$H33)</f>
        <v>7.73862128641692</v>
      </c>
      <c r="P33" s="122" t="n">
        <f aca="false">$G$22/(O33*1000)</f>
        <v>0.0146719982221452</v>
      </c>
      <c r="Q33" s="122" t="n">
        <f aca="false">O33</f>
        <v>7.73862128641692</v>
      </c>
      <c r="R33" s="122" t="n">
        <f aca="false">($I33/Q33)/1000</f>
        <v>0.00916911002280791</v>
      </c>
      <c r="S33" s="123" t="n">
        <f aca="false">P33-R33+$J33</f>
        <v>0.0715028881993373</v>
      </c>
      <c r="T33" s="124" t="n">
        <f aca="false">S33/$D33</f>
        <v>0.0715028881993373</v>
      </c>
      <c r="U33" s="125" t="n">
        <f aca="false">P33*$Q$11</f>
        <v>40.1608295185433</v>
      </c>
      <c r="V33" s="125" t="n">
        <f aca="false">R33*$M33*$Q$7*$E$11</f>
        <v>15.6847828747874</v>
      </c>
      <c r="W33" s="125" t="n">
        <f aca="false">U33-V33+$K33</f>
        <v>261.680046643756</v>
      </c>
      <c r="X33" s="126" t="n">
        <f aca="false">W33/$D33</f>
        <v>261.680046643756</v>
      </c>
      <c r="Y33" s="135" t="n">
        <f aca="false">96+10</f>
        <v>106</v>
      </c>
      <c r="Z33" s="122" t="n">
        <f aca="false">$I$3+$I$4*Y33+$I$5*($G33/$H33)+$I$6*Y33^2+$I$7*($G33/$H33)^2+$I$8*Y33*($G33/$H33)+$I$9*Y33^3+$I$10*($G33/$H33)^3+$I$11*Y33*($G33/$H33)^2+$I$12*Y33^2*($G33/$H33)</f>
        <v>4.97875256930541</v>
      </c>
      <c r="AA33" s="122" t="n">
        <f aca="false">$G$22/(Z33*1000)</f>
        <v>0.0228051175822953</v>
      </c>
      <c r="AB33" s="122" t="n">
        <f aca="false">Z33</f>
        <v>4.97875256930541</v>
      </c>
      <c r="AC33" s="122" t="n">
        <f aca="false">($I33/AB33)/1000</f>
        <v>0.014251816898364</v>
      </c>
      <c r="AD33" s="123" t="n">
        <f aca="false">AA33-AC33+$J33</f>
        <v>0.0745533006839313</v>
      </c>
      <c r="AE33" s="124" t="n">
        <f aca="false">AD33/$D33</f>
        <v>0.0745533006839313</v>
      </c>
      <c r="AF33" s="125" t="n">
        <f aca="false">AA33*$R$11</f>
        <v>62.8799259732546</v>
      </c>
      <c r="AG33" s="125" t="n">
        <f aca="false">AC33*$M33*$R$7*$E$11</f>
        <v>24.5577095367968</v>
      </c>
      <c r="AH33" s="125" t="n">
        <f aca="false">AF33-AG33+$K33</f>
        <v>275.526216436458</v>
      </c>
      <c r="AI33" s="126" t="n">
        <f aca="false">AH33/$D33</f>
        <v>275.526216436458</v>
      </c>
      <c r="AJ33" s="135" t="n">
        <f aca="false">89+10</f>
        <v>99</v>
      </c>
      <c r="AK33" s="122" t="n">
        <f aca="false">$I$3+$I$4*AJ33+$I$5*($G33/$H33)+$I$6*AJ33^2+$I$7*($G33/$H33)^2+$I$8*AJ33*($G33/$H33)+$I$9*AJ33^3+$I$10*($G33/$H33)^3+$I$11*AJ33*($G33/$H33)^2+$I$12*AJ33^2*($G33/$H33)</f>
        <v>5.57477571604856</v>
      </c>
      <c r="AL33" s="122" t="n">
        <f aca="false">$G$22/(AK33*1000)</f>
        <v>0.020366924794715</v>
      </c>
      <c r="AM33" s="122" t="n">
        <f aca="false">AK33</f>
        <v>5.57477571604856</v>
      </c>
      <c r="AN33" s="122" t="n">
        <f aca="false">($I33/AM33)/1000</f>
        <v>0.0127280941178911</v>
      </c>
      <c r="AO33" s="123" t="n">
        <f aca="false">AL33-AN33+$J33</f>
        <v>0.0736388306768239</v>
      </c>
      <c r="AP33" s="124" t="n">
        <f aca="false">AO33/$D33</f>
        <v>0.0736388306768239</v>
      </c>
      <c r="AQ33" s="125" t="n">
        <f aca="false">AL33*$Q$11</f>
        <v>55.7492293901018</v>
      </c>
      <c r="AR33" s="125" t="n">
        <f aca="false">AN33*$M33*$S$7*$E$11</f>
        <v>22.2969072212143</v>
      </c>
      <c r="AS33" s="125" t="n">
        <f aca="false">AQ33-AR33+$K33</f>
        <v>270.656322168887</v>
      </c>
      <c r="AT33" s="126" t="n">
        <f aca="false">AS33/$D33</f>
        <v>270.656322168887</v>
      </c>
      <c r="AU33" s="135" t="n">
        <f aca="false">88+10</f>
        <v>98</v>
      </c>
      <c r="AV33" s="122" t="n">
        <f aca="false">$I$3+$I$4*AU33+$I$5*($G33/$H33)+$I$6*AU33^2+$I$7*($G33/$H33)^2+$I$8*AU33*($G33/$H33)+$I$9*AU33^3+$I$10*($G33/$H33)^3+$I$11*AU33*($G33/$H33)^2+$I$12*AU33^2*($G33/$H33)</f>
        <v>5.66559896520803</v>
      </c>
      <c r="AW33" s="122" t="n">
        <f aca="false">$G$22/(AV33*1000)</f>
        <v>0.0200404296974442</v>
      </c>
      <c r="AX33" s="122" t="n">
        <f aca="false">AV33</f>
        <v>5.66559896520803</v>
      </c>
      <c r="AY33" s="122" t="n">
        <f aca="false">($I33/AX33)/1000</f>
        <v>0.0125240544619795</v>
      </c>
      <c r="AZ33" s="123" t="n">
        <f aca="false">AW33-AY33+$J33</f>
        <v>0.0735163752354648</v>
      </c>
      <c r="BA33" s="124" t="n">
        <f aca="false">AZ33/$D33</f>
        <v>0.0735163752354648</v>
      </c>
      <c r="BB33" s="125" t="n">
        <f aca="false">AW33*$S$11</f>
        <v>56.1759414710204</v>
      </c>
      <c r="BC33" s="125" t="n">
        <f aca="false">AY33*$M33*$T$7*$E$11</f>
        <v>22.4659286450601</v>
      </c>
      <c r="BD33" s="125" t="n">
        <f aca="false">BB33-BC33+$K33</f>
        <v>270.91401282596</v>
      </c>
      <c r="BE33" s="126" t="n">
        <f aca="false">BD33/$D33</f>
        <v>270.91401282596</v>
      </c>
      <c r="BF33" s="135" t="n">
        <f aca="false">83+10</f>
        <v>93</v>
      </c>
      <c r="BG33" s="122" t="n">
        <f aca="false">$I$3+$I$4*BF33+$I$5*($G33/$H33)+$I$6*BF33^2+$I$7*($G33/$H33)^2+$I$8*BF33*($G33/$H33)+$I$9*BF33^3+$I$10*($G33/$H33)^3+$I$11*BF33*($G33/$H33)^2+$I$12*BF33^2*($G33/$H33)</f>
        <v>6.14395851329714</v>
      </c>
      <c r="BH33" s="122" t="n">
        <f aca="false">$G$22/(BG33*1000)</f>
        <v>0.0184801113989347</v>
      </c>
      <c r="BI33" s="122" t="n">
        <f aca="false">BG33</f>
        <v>6.14395851329714</v>
      </c>
      <c r="BJ33" s="122" t="n">
        <f aca="false">($I33/BI33)/1000</f>
        <v>0.0115489500533625</v>
      </c>
      <c r="BK33" s="123" t="n">
        <f aca="false">BH33-BJ33+$J33</f>
        <v>0.0729311613455722</v>
      </c>
      <c r="BL33" s="124" t="n">
        <f aca="false">BK33/$D33</f>
        <v>0.0729311613455722</v>
      </c>
      <c r="BM33" s="125" t="n">
        <f aca="false">BH33*$T$11</f>
        <v>53.0452003670849</v>
      </c>
      <c r="BN33" s="125" t="n">
        <f aca="false">BJ33*$M33*$U$7*$E$11</f>
        <v>20.2889716043754</v>
      </c>
      <c r="BO33" s="125" t="n">
        <f aca="false">BM33-BN33+$K33</f>
        <v>269.960228762709</v>
      </c>
      <c r="BP33" s="126" t="n">
        <f aca="false">BO33/$D33</f>
        <v>269.960228762709</v>
      </c>
      <c r="BQ33" s="135" t="n">
        <f aca="false">84+10</f>
        <v>94</v>
      </c>
      <c r="BR33" s="122" t="n">
        <f aca="false">$I$3+$I$4*BQ33+$I$5*($G33/$H33)+$I$6*BQ33^2+$I$7*($G33/$H33)^2+$I$8*BQ33*($G33/$H33)+$I$9*BQ33^3+$I$10*($G33/$H33)^3+$I$11*BQ33*($G33/$H33)^2+$I$12*BQ33^2*($G33/$H33)</f>
        <v>6.04490266428296</v>
      </c>
      <c r="BS33" s="122" t="n">
        <f aca="false">$G$22/(BR33*1000)</f>
        <v>0.0187829389589737</v>
      </c>
      <c r="BT33" s="122" t="n">
        <f aca="false">BR33</f>
        <v>6.04490266428296</v>
      </c>
      <c r="BU33" s="122" t="n">
        <f aca="false">($I33/BT33)/1000</f>
        <v>0.0117381989323424</v>
      </c>
      <c r="BV33" s="123" t="n">
        <f aca="false">BS33-BU33+$J33</f>
        <v>0.0730447400266313</v>
      </c>
      <c r="BW33" s="124" t="n">
        <f aca="false">BV33/$D33</f>
        <v>0.0730447400266313</v>
      </c>
      <c r="BX33" s="125" t="n">
        <f aca="false">BS33*$U$11</f>
        <v>52.8011230764275</v>
      </c>
      <c r="BY33" s="125" t="n">
        <f aca="false">BU33*$M33*$V$7*$E$11</f>
        <v>21.3343206018083</v>
      </c>
      <c r="BZ33" s="125" t="n">
        <f aca="false">BX33-BY33+$K33</f>
        <v>268.670802474619</v>
      </c>
      <c r="CA33" s="126" t="n">
        <f aca="false">BZ33/$D33</f>
        <v>268.670802474619</v>
      </c>
      <c r="CB33" s="135" t="n">
        <f aca="false">83+10</f>
        <v>93</v>
      </c>
      <c r="CC33" s="122" t="n">
        <f aca="false">$I$3+$I$4*CB33+$I$5*($G33/$H33)+$I$6*CB33^2+$I$7*($G33/$H33)^2+$I$8*CB33*($G33/$H33)+$I$9*CB33^3+$I$10*($G33/$H33)^3+$I$11*CB33*($G33/$H33)^2+$I$12*CB33^2*($G33/$H33)</f>
        <v>6.14395851329714</v>
      </c>
      <c r="CD33" s="122" t="n">
        <f aca="false">$G$22/(CC33*1000)</f>
        <v>0.0184801113989347</v>
      </c>
      <c r="CE33" s="122" t="n">
        <f aca="false">CC33</f>
        <v>6.14395851329714</v>
      </c>
      <c r="CF33" s="122" t="n">
        <f aca="false">($I33/CE33)/1000</f>
        <v>0.0115489500533625</v>
      </c>
      <c r="CG33" s="123" t="n">
        <f aca="false">CD33-CF33+$J33</f>
        <v>0.0729311613455722</v>
      </c>
      <c r="CH33" s="124" t="n">
        <f aca="false">CG33/$D33</f>
        <v>0.0729311613455722</v>
      </c>
      <c r="CI33" s="125" t="n">
        <f aca="false">CD33*$V$11</f>
        <v>53.7457364663356</v>
      </c>
      <c r="CJ33" s="125" t="n">
        <f aca="false">CF33*$M33*$W$7*$E$11</f>
        <v>21.2102851768746</v>
      </c>
      <c r="CK33" s="125" t="n">
        <f aca="false">CI33-CJ33+$K33</f>
        <v>269.739451289461</v>
      </c>
      <c r="CL33" s="126" t="n">
        <f aca="false">CK33/$D33</f>
        <v>269.739451289461</v>
      </c>
      <c r="CM33" s="135" t="n">
        <f aca="false">89+10</f>
        <v>99</v>
      </c>
      <c r="CN33" s="122" t="n">
        <f aca="false">$I$3+$I$4*CM33+$I$5*($G33/$H33)+$I$6*CM33^2+$I$7*($G33/$H33)^2+$I$8*CM33*($G33/$H33)+$I$9*CM33^3+$I$10*($G33/$H33)^3+$I$11*CM33*($G33/$H33)^2+$I$12*CM33^2*($G33/$H33)</f>
        <v>5.57477571604856</v>
      </c>
      <c r="CO33" s="122" t="n">
        <f aca="false">$G$22/(CN33*1000)</f>
        <v>0.020366924794715</v>
      </c>
      <c r="CP33" s="122" t="n">
        <f aca="false">CN33</f>
        <v>5.57477571604856</v>
      </c>
      <c r="CQ33" s="122" t="n">
        <f aca="false">($I33/CP33)/1000</f>
        <v>0.0127280941178911</v>
      </c>
      <c r="CR33" s="123" t="n">
        <f aca="false">CO33-CQ33+$J33</f>
        <v>0.0736388306768239</v>
      </c>
      <c r="CS33" s="124" t="n">
        <f aca="false">CR33/$D33</f>
        <v>0.0736388306768239</v>
      </c>
      <c r="CT33" s="125" t="n">
        <f aca="false">CO33*$W$11</f>
        <v>59.8537749123951</v>
      </c>
      <c r="CU33" s="125" t="n">
        <f aca="false">CQ33*$M33*$X$7*$E$11</f>
        <v>23.2733768427097</v>
      </c>
      <c r="CV33" s="125" t="n">
        <f aca="false">CT33-CU33+$K33</f>
        <v>273.784398069685</v>
      </c>
      <c r="CW33" s="126" t="n">
        <f aca="false">CV33/$D33</f>
        <v>273.784398069685</v>
      </c>
      <c r="CX33" s="135" t="n">
        <f aca="false">94+10</f>
        <v>104</v>
      </c>
      <c r="CY33" s="122" t="n">
        <f aca="false">$I$3+$I$4*CX33+$I$5*($G33/$H33)+$I$6*CX33^2+$I$7*($G33/$H33)^2+$I$8*CX33*($G33/$H33)+$I$9*CX33^3+$I$10*($G33/$H33)^3+$I$11*CX33*($G33/$H33)^2+$I$12*CX33^2*($G33/$H33)</f>
        <v>5.1424030375449</v>
      </c>
      <c r="CZ33" s="122" t="n">
        <f aca="false">$G$22/(CY33*1000)</f>
        <v>0.022079373578305</v>
      </c>
      <c r="DA33" s="122" t="n">
        <f aca="false">CY33</f>
        <v>5.1424030375449</v>
      </c>
      <c r="DB33" s="122" t="n">
        <f aca="false">($I33/DA33)/1000</f>
        <v>0.0137982708632414</v>
      </c>
      <c r="DC33" s="123" t="n">
        <f aca="false">CZ33-DB33+$J33</f>
        <v>0.0742811027150636</v>
      </c>
      <c r="DD33" s="124" t="n">
        <f aca="false">DC33/$D33</f>
        <v>0.0742811027150636</v>
      </c>
      <c r="DE33" s="125" t="n">
        <f aca="false">CZ33*$X$11</f>
        <v>64.6018348288809</v>
      </c>
      <c r="DF33" s="125" t="n">
        <f aca="false">DB33*$M33*$Y$7*$E$11</f>
        <v>24.9765136900354</v>
      </c>
      <c r="DG33" s="125" t="n">
        <f aca="false">DE33-DF33+$K33</f>
        <v>276.829321138846</v>
      </c>
      <c r="DH33" s="126" t="n">
        <f aca="false">DG33/$D33</f>
        <v>276.829321138846</v>
      </c>
      <c r="DI33" s="135" t="n">
        <f aca="false">100+10</f>
        <v>110</v>
      </c>
      <c r="DJ33" s="122" t="n">
        <f aca="false">$I$3+$I$4*DI33+$I$5*($G33/$H33)+$I$6*DI33^2+$I$7*($G33/$H33)^2+$I$8*DI33*($G33/$H33)+$I$9*DI33^3+$I$10*($G33/$H33)^3+$I$11*DI33*($G33/$H33)^2+$I$12*DI33^2*($G33/$H33)</f>
        <v>4.66539230739136</v>
      </c>
      <c r="DK33" s="122" t="n">
        <f aca="false">$G$22/(DJ33*1000)</f>
        <v>0.0243368682149799</v>
      </c>
      <c r="DL33" s="122" t="n">
        <f aca="false">DJ33</f>
        <v>4.66539230739136</v>
      </c>
      <c r="DM33" s="122" t="n">
        <f aca="false">($I33/DL33)/1000</f>
        <v>0.0152090682465404</v>
      </c>
      <c r="DN33" s="123" t="n">
        <f aca="false">DK33-DM33+$J33</f>
        <v>0.0751277999684394</v>
      </c>
      <c r="DO33" s="124" t="n">
        <f aca="false">DN33/$D33</f>
        <v>0.0751277999684394</v>
      </c>
      <c r="DP33" s="125" t="n">
        <f aca="false">DK33*$Y$11</f>
        <v>70.4910409704725</v>
      </c>
      <c r="DQ33" s="125" t="n">
        <f aca="false">DM33*$M33*$Z$7*$E$11</f>
        <v>27.2350478799954</v>
      </c>
      <c r="DR33" s="125" t="n">
        <f aca="false">DP33-DQ33+$K33</f>
        <v>280.459993090477</v>
      </c>
      <c r="DS33" s="126" t="n">
        <f aca="false">DR33/$D33</f>
        <v>280.459993090477</v>
      </c>
      <c r="DT33" s="135" t="n">
        <f aca="false">104+10</f>
        <v>114</v>
      </c>
      <c r="DU33" s="122" t="n">
        <f aca="false">$I$3+$I$4*DT33+$I$5*($G33/$H33)+$I$6*DT33^2+$I$7*($G33/$H33)^2+$I$8*DT33*($G33/$H33)+$I$9*DT33^3+$I$10*($G33/$H33)^3+$I$11*DT33*($G33/$H33)^2+$I$12*DT33^2*($G33/$H33)</f>
        <v>4.36819562611127</v>
      </c>
      <c r="DV33" s="122" t="n">
        <f aca="false">$G$22/(DU33*1000)</f>
        <v>0.0259926632125775</v>
      </c>
      <c r="DW33" s="122" t="n">
        <f aca="false">DU33</f>
        <v>4.36819562611127</v>
      </c>
      <c r="DX33" s="122" t="n">
        <f aca="false">($I33/DW33)/1000</f>
        <v>0.0162438398078723</v>
      </c>
      <c r="DY33" s="123" t="n">
        <f aca="false">DV33-DX33+$J33</f>
        <v>0.0757488234047052</v>
      </c>
      <c r="DZ33" s="124" t="n">
        <f aca="false">DY33/$D33</f>
        <v>0.0757488234047052</v>
      </c>
      <c r="EA33" s="125" t="n">
        <f aca="false">DV33*$Z$11</f>
        <v>74.4797818297454</v>
      </c>
      <c r="EB33" s="125" t="n">
        <f aca="false">DX33*$M33*$AA$7*$E$11</f>
        <v>28.0458651195622</v>
      </c>
      <c r="EC33" s="125" t="n">
        <f aca="false">EA33-EB33+$K33</f>
        <v>283.637916710183</v>
      </c>
      <c r="ED33" s="126" t="n">
        <f aca="false">EC33/$D33</f>
        <v>283.637916710183</v>
      </c>
      <c r="EE33" s="135" t="n">
        <f aca="false">100+10</f>
        <v>110</v>
      </c>
      <c r="EF33" s="122" t="n">
        <f aca="false">$I$3+$I$4*EE33+$I$5*($G33/$H33)+$I$6*EE33^2+$I$7*($G33/$H33)^2+$I$8*EE33*($G33/$H33)+$I$9*EE33^3+$I$10*($G33/$H33)^3+$I$11*EE33*($G33/$H33)^2+$I$12*EE33^2*($G33/$H33)</f>
        <v>4.66539230739136</v>
      </c>
      <c r="EG33" s="122" t="n">
        <f aca="false">$G$22/(EF33*1000)</f>
        <v>0.0243368682149799</v>
      </c>
      <c r="EH33" s="122" t="n">
        <f aca="false">EF33</f>
        <v>4.66539230739136</v>
      </c>
      <c r="EI33" s="122" t="n">
        <f aca="false">($I33/EH33)/1000</f>
        <v>0.0152090682465404</v>
      </c>
      <c r="EJ33" s="123" t="n">
        <f aca="false">EG33-EI33+$J33</f>
        <v>0.0751277999684394</v>
      </c>
      <c r="EK33" s="124" t="n">
        <f aca="false">EJ33/$D33</f>
        <v>0.0751277999684394</v>
      </c>
      <c r="EL33" s="125" t="n">
        <f aca="false">EG33*$AA$11</f>
        <v>67.2367813175765</v>
      </c>
      <c r="EM33" s="125" t="n">
        <f aca="false">EI33*$M33*$AB$7*$E$11</f>
        <v>26.6718976663477</v>
      </c>
      <c r="EN33" s="125" t="n">
        <f aca="false">EL33-EM33+$K33</f>
        <v>277.768883651229</v>
      </c>
      <c r="EO33" s="126" t="n">
        <f aca="false">EN33/$D33</f>
        <v>277.768883651229</v>
      </c>
      <c r="EP33" s="135" t="n">
        <f aca="false">101+10</f>
        <v>111</v>
      </c>
      <c r="EQ33" s="122" t="n">
        <f aca="false">$I$3+$I$4*EP33+$I$5*($G33/$H33)+$I$6*EP33^2+$I$7*($G33/$H33)^2+$I$8*EP33*($G33/$H33)+$I$9*EP33^3+$I$10*($G33/$H33)^3+$I$11*EP33*($G33/$H33)^2+$I$12*EP33^2*($G33/$H33)</f>
        <v>4.589691425705</v>
      </c>
      <c r="ER33" s="122" t="n">
        <f aca="false">$G$22/(EQ33*1000)</f>
        <v>0.0247382726255336</v>
      </c>
      <c r="ES33" s="122" t="n">
        <f aca="false">EQ33</f>
        <v>4.589691425705</v>
      </c>
      <c r="ET33" s="122" t="n">
        <f aca="false">($I33/ES33)/1000</f>
        <v>0.015459921685062</v>
      </c>
      <c r="EU33" s="123" t="n">
        <f aca="false">ER33-ET33+$J33</f>
        <v>0.0752783509404716</v>
      </c>
      <c r="EV33" s="124" t="n">
        <f aca="false">EU33/$D33</f>
        <v>0.0752783509404716</v>
      </c>
      <c r="EW33" s="125" t="n">
        <f aca="false">ER33*$AB$11</f>
        <v>69.4197044807543</v>
      </c>
      <c r="EX33" s="125" t="n">
        <f aca="false">ET33*$M33*$AC$7*$E$11</f>
        <v>27.7358164179566</v>
      </c>
      <c r="EY33" s="125" t="n">
        <f aca="false">EW33-EX33+$K33</f>
        <v>278.887888062798</v>
      </c>
      <c r="EZ33" s="126" t="n">
        <f aca="false">EY33/$D33</f>
        <v>278.887888062798</v>
      </c>
      <c r="FA33" s="135" t="n">
        <f aca="false">108+10</f>
        <v>118</v>
      </c>
      <c r="FB33" s="122" t="n">
        <f aca="false">$I$3+$I$4*FA33+$I$5*($G33/$H33)+$I$6*FA33^2+$I$7*($G33/$H33)^2+$I$8*FA33*($G33/$H33)+$I$9*FA33^3+$I$10*($G33/$H33)^3+$I$11*FA33*($G33/$H33)^2+$I$12*FA33^2*($G33/$H33)</f>
        <v>4.08425374292196</v>
      </c>
      <c r="FC33" s="122" t="n">
        <f aca="false">$G$22/(FB33*1000)</f>
        <v>0.0277997021984571</v>
      </c>
      <c r="FD33" s="122" t="n">
        <f aca="false">FB33</f>
        <v>4.08425374292196</v>
      </c>
      <c r="FE33" s="122" t="n">
        <f aca="false">($I33/FD33)/1000</f>
        <v>0.0173731296991446</v>
      </c>
      <c r="FF33" s="123" t="n">
        <f aca="false">FC33-FE33+$J33</f>
        <v>0.0764265724993125</v>
      </c>
      <c r="FG33" s="124" t="n">
        <f aca="false">FF33/$D33</f>
        <v>0.0764265724993125</v>
      </c>
      <c r="FH33" s="125" t="n">
        <f aca="false">FC33*$AC$11</f>
        <v>79.8060635751477</v>
      </c>
      <c r="FI33" s="125" t="n">
        <f aca="false">FE33*$M33*$AD$7*$E$11</f>
        <v>30.8271937571346</v>
      </c>
      <c r="FJ33" s="125" t="n">
        <f aca="false">FH33-FI33+$K33</f>
        <v>286.182869818013</v>
      </c>
      <c r="FK33" s="126" t="n">
        <f aca="false">FJ33/$D33</f>
        <v>286.182869818013</v>
      </c>
      <c r="FL33" s="135" t="n">
        <f aca="false">111+10</f>
        <v>121</v>
      </c>
      <c r="FM33" s="122" t="n">
        <f aca="false">$I$3+$I$4*FL33+$I$5*($G33/$H33)+$I$6*FL33^2+$I$7*($G33/$H33)^2+$I$8*FL33*($G33/$H33)+$I$9*FL33^3+$I$10*($G33/$H33)^3+$I$11*FL33*($G33/$H33)^2+$I$12*FL33^2*($G33/$H33)</f>
        <v>3.87824597727844</v>
      </c>
      <c r="FN33" s="122" t="n">
        <f aca="false">$G$22/(FM33*1000)</f>
        <v>0.0292763889710374</v>
      </c>
      <c r="FO33" s="122" t="n">
        <f aca="false">FM33</f>
        <v>3.87824597727844</v>
      </c>
      <c r="FP33" s="122" t="n">
        <f aca="false">($I33/FO33)/1000</f>
        <v>0.018295969470661</v>
      </c>
      <c r="FQ33" s="123" t="n">
        <f aca="false">FN33-FP33+$J33</f>
        <v>0.0769804195003764</v>
      </c>
      <c r="FR33" s="124" t="n">
        <f aca="false">FQ33/$D33</f>
        <v>0.0769804195003764</v>
      </c>
      <c r="FS33" s="125" t="n">
        <f aca="false">FN33*$AD$11</f>
        <v>83.1257392440171</v>
      </c>
      <c r="FT33" s="125" t="n">
        <f aca="false">FP33*$M33*$AE$7*$E$11</f>
        <v>35.8243110544915</v>
      </c>
      <c r="FU33" s="125" t="n">
        <f aca="false">FS33-FT33+$K33</f>
        <v>284.505428189526</v>
      </c>
      <c r="FV33" s="126" t="n">
        <f aca="false">FU33/$D33</f>
        <v>284.505428189526</v>
      </c>
      <c r="FW33" s="135" t="n">
        <f aca="false">89+10</f>
        <v>99</v>
      </c>
      <c r="FX33" s="122" t="n">
        <f aca="false">$I$3+$I$4*FW33+$I$5*($G33/$H33)+$I$6*FW33^2+$I$7*($G33/$H33)^2+$I$8*FW33*($G33/$H33)+$I$9*FW33^3+$I$10*($G33/$H33)^3+$I$11*FW33*($G33/$H33)^2+$I$12*FW33^2*($G33/$H33)</f>
        <v>5.57477571604856</v>
      </c>
      <c r="FY33" s="122" t="n">
        <f aca="false">$G$22/(FX33*1000)</f>
        <v>0.020366924794715</v>
      </c>
      <c r="FZ33" s="122" t="n">
        <f aca="false">FX33</f>
        <v>5.57477571604856</v>
      </c>
      <c r="GA33" s="122" t="n">
        <f aca="false">($I33/FZ33)/1000</f>
        <v>0.0127280941178911</v>
      </c>
      <c r="GB33" s="123" t="n">
        <f aca="false">FY33-GA33+$J33</f>
        <v>0.0736388306768239</v>
      </c>
      <c r="GC33" s="124" t="n">
        <f aca="false">GB33/$D33</f>
        <v>0.0736388306768239</v>
      </c>
      <c r="GD33" s="125" t="n">
        <f aca="false">FY33*$AE$11</f>
        <v>63.8131174557194</v>
      </c>
      <c r="GE33" s="125" t="n">
        <f aca="false">GA33*$M33*$AF$7*$E$11</f>
        <v>20.8290063008786</v>
      </c>
      <c r="GF33" s="125" t="n">
        <f aca="false">GD33-GE33+$K33</f>
        <v>280.188111154841</v>
      </c>
      <c r="GG33" s="126" t="n">
        <f aca="false">GF33/$D33</f>
        <v>280.188111154841</v>
      </c>
    </row>
    <row r="34" customFormat="false" ht="13.8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6"/>
      <c r="K34" s="96"/>
      <c r="L34" s="97"/>
      <c r="M34" s="98"/>
      <c r="N34" s="99"/>
      <c r="O34" s="100"/>
      <c r="P34" s="95"/>
      <c r="Q34" s="100"/>
      <c r="R34" s="95"/>
      <c r="S34" s="101" t="s">
        <v>146</v>
      </c>
      <c r="T34" s="95"/>
      <c r="U34" s="95"/>
      <c r="V34" s="95"/>
      <c r="W34" s="95" t="s">
        <v>146</v>
      </c>
      <c r="X34" s="102"/>
      <c r="Y34" s="99"/>
      <c r="Z34" s="100"/>
      <c r="AA34" s="95"/>
      <c r="AB34" s="100"/>
      <c r="AC34" s="95"/>
      <c r="AD34" s="101" t="s">
        <v>146</v>
      </c>
      <c r="AE34" s="95"/>
      <c r="AF34" s="95"/>
      <c r="AG34" s="95"/>
      <c r="AH34" s="95" t="s">
        <v>146</v>
      </c>
      <c r="AI34" s="102"/>
      <c r="AJ34" s="99"/>
      <c r="AK34" s="100"/>
      <c r="AL34" s="95"/>
      <c r="AM34" s="100"/>
      <c r="AN34" s="95"/>
      <c r="AO34" s="101" t="s">
        <v>146</v>
      </c>
      <c r="AP34" s="95"/>
      <c r="AQ34" s="95"/>
      <c r="AR34" s="95"/>
      <c r="AS34" s="95" t="s">
        <v>146</v>
      </c>
      <c r="AT34" s="102"/>
      <c r="AU34" s="99"/>
      <c r="AV34" s="100"/>
      <c r="AW34" s="95"/>
      <c r="AX34" s="100"/>
      <c r="AY34" s="95"/>
      <c r="AZ34" s="101" t="s">
        <v>146</v>
      </c>
      <c r="BA34" s="95"/>
      <c r="BB34" s="95"/>
      <c r="BC34" s="95"/>
      <c r="BD34" s="95" t="s">
        <v>146</v>
      </c>
      <c r="BE34" s="102"/>
      <c r="BF34" s="99"/>
      <c r="BG34" s="100"/>
      <c r="BH34" s="95"/>
      <c r="BI34" s="100"/>
      <c r="BJ34" s="95"/>
      <c r="BK34" s="101" t="s">
        <v>146</v>
      </c>
      <c r="BL34" s="95"/>
      <c r="BM34" s="95"/>
      <c r="BN34" s="95"/>
      <c r="BO34" s="95" t="s">
        <v>146</v>
      </c>
      <c r="BP34" s="102"/>
      <c r="BQ34" s="99"/>
      <c r="BR34" s="100"/>
      <c r="BS34" s="95"/>
      <c r="BT34" s="100"/>
      <c r="BU34" s="95"/>
      <c r="BV34" s="101" t="s">
        <v>146</v>
      </c>
      <c r="BW34" s="95"/>
      <c r="BX34" s="95"/>
      <c r="BY34" s="95"/>
      <c r="BZ34" s="95" t="s">
        <v>146</v>
      </c>
      <c r="CA34" s="102"/>
      <c r="CB34" s="99"/>
      <c r="CC34" s="100"/>
      <c r="CD34" s="95"/>
      <c r="CE34" s="100"/>
      <c r="CF34" s="95"/>
      <c r="CG34" s="101" t="s">
        <v>146</v>
      </c>
      <c r="CH34" s="95"/>
      <c r="CI34" s="95"/>
      <c r="CJ34" s="95"/>
      <c r="CK34" s="95" t="s">
        <v>146</v>
      </c>
      <c r="CL34" s="102"/>
      <c r="CM34" s="99"/>
      <c r="CN34" s="100"/>
      <c r="CO34" s="95"/>
      <c r="CP34" s="100"/>
      <c r="CQ34" s="95"/>
      <c r="CR34" s="101" t="s">
        <v>146</v>
      </c>
      <c r="CS34" s="95"/>
      <c r="CT34" s="95"/>
      <c r="CU34" s="95"/>
      <c r="CV34" s="95" t="s">
        <v>146</v>
      </c>
      <c r="CW34" s="102"/>
      <c r="CX34" s="99"/>
      <c r="CY34" s="100"/>
      <c r="CZ34" s="95"/>
      <c r="DA34" s="100"/>
      <c r="DB34" s="95"/>
      <c r="DC34" s="101" t="s">
        <v>146</v>
      </c>
      <c r="DD34" s="95"/>
      <c r="DE34" s="95"/>
      <c r="DF34" s="95"/>
      <c r="DG34" s="95" t="s">
        <v>146</v>
      </c>
      <c r="DH34" s="102"/>
      <c r="DI34" s="99"/>
      <c r="DJ34" s="100"/>
      <c r="DK34" s="95"/>
      <c r="DL34" s="100"/>
      <c r="DM34" s="95"/>
      <c r="DN34" s="101" t="s">
        <v>146</v>
      </c>
      <c r="DO34" s="95"/>
      <c r="DP34" s="95"/>
      <c r="DQ34" s="95"/>
      <c r="DR34" s="95" t="s">
        <v>146</v>
      </c>
      <c r="DS34" s="102"/>
      <c r="DT34" s="99"/>
      <c r="DU34" s="100"/>
      <c r="DV34" s="95"/>
      <c r="DW34" s="100"/>
      <c r="DX34" s="95"/>
      <c r="DY34" s="101" t="s">
        <v>146</v>
      </c>
      <c r="DZ34" s="95"/>
      <c r="EA34" s="95"/>
      <c r="EB34" s="95"/>
      <c r="EC34" s="95" t="s">
        <v>146</v>
      </c>
      <c r="ED34" s="102"/>
      <c r="EE34" s="99"/>
      <c r="EF34" s="100"/>
      <c r="EG34" s="95"/>
      <c r="EH34" s="100"/>
      <c r="EI34" s="95"/>
      <c r="EJ34" s="101" t="s">
        <v>146</v>
      </c>
      <c r="EK34" s="95"/>
      <c r="EL34" s="95"/>
      <c r="EM34" s="95"/>
      <c r="EN34" s="95" t="s">
        <v>146</v>
      </c>
      <c r="EO34" s="102"/>
      <c r="EP34" s="99"/>
      <c r="EQ34" s="100"/>
      <c r="ER34" s="95"/>
      <c r="ES34" s="100"/>
      <c r="ET34" s="95"/>
      <c r="EU34" s="101" t="s">
        <v>146</v>
      </c>
      <c r="EV34" s="95"/>
      <c r="EW34" s="95"/>
      <c r="EX34" s="95"/>
      <c r="EY34" s="95" t="s">
        <v>146</v>
      </c>
      <c r="EZ34" s="102"/>
      <c r="FA34" s="99"/>
      <c r="FB34" s="100"/>
      <c r="FC34" s="95"/>
      <c r="FD34" s="100"/>
      <c r="FE34" s="95"/>
      <c r="FF34" s="101" t="s">
        <v>146</v>
      </c>
      <c r="FG34" s="95"/>
      <c r="FH34" s="95"/>
      <c r="FI34" s="95"/>
      <c r="FJ34" s="95" t="s">
        <v>146</v>
      </c>
      <c r="FK34" s="102"/>
      <c r="FL34" s="99"/>
      <c r="FM34" s="100"/>
      <c r="FN34" s="95"/>
      <c r="FO34" s="100"/>
      <c r="FP34" s="95"/>
      <c r="FQ34" s="101" t="s">
        <v>146</v>
      </c>
      <c r="FR34" s="95"/>
      <c r="FS34" s="95"/>
      <c r="FT34" s="95"/>
      <c r="FU34" s="95" t="s">
        <v>146</v>
      </c>
      <c r="FV34" s="102"/>
      <c r="FW34" s="99"/>
      <c r="FX34" s="100"/>
      <c r="FY34" s="95"/>
      <c r="FZ34" s="100"/>
      <c r="GA34" s="95"/>
      <c r="GB34" s="101" t="s">
        <v>146</v>
      </c>
      <c r="GC34" s="95"/>
      <c r="GD34" s="95"/>
      <c r="GE34" s="95"/>
      <c r="GF34" s="95" t="s">
        <v>146</v>
      </c>
      <c r="GG34" s="102"/>
    </row>
    <row r="35" customFormat="false" ht="13.8" hidden="false" customHeight="false" outlineLevel="0" collapsed="false">
      <c r="B35" s="103" t="s">
        <v>162</v>
      </c>
      <c r="C35" s="104"/>
      <c r="D35" s="104"/>
      <c r="E35" s="104"/>
      <c r="F35" s="104"/>
      <c r="G35" s="104"/>
      <c r="H35" s="104"/>
      <c r="I35" s="104"/>
      <c r="J35" s="105"/>
      <c r="K35" s="105"/>
      <c r="L35" s="106"/>
      <c r="M35" s="107"/>
      <c r="N35" s="108"/>
      <c r="O35" s="109"/>
      <c r="P35" s="104"/>
      <c r="Q35" s="109"/>
      <c r="R35" s="104"/>
      <c r="S35" s="110"/>
      <c r="T35" s="104"/>
      <c r="U35" s="104"/>
      <c r="V35" s="104"/>
      <c r="W35" s="104"/>
      <c r="X35" s="111"/>
      <c r="Y35" s="108"/>
      <c r="Z35" s="109"/>
      <c r="AA35" s="104"/>
      <c r="AB35" s="109"/>
      <c r="AC35" s="104"/>
      <c r="AD35" s="110"/>
      <c r="AE35" s="104"/>
      <c r="AF35" s="104"/>
      <c r="AG35" s="104"/>
      <c r="AH35" s="104"/>
      <c r="AI35" s="111"/>
      <c r="AJ35" s="108"/>
      <c r="AK35" s="109"/>
      <c r="AL35" s="104"/>
      <c r="AM35" s="109"/>
      <c r="AN35" s="104"/>
      <c r="AO35" s="110"/>
      <c r="AP35" s="104"/>
      <c r="AQ35" s="104"/>
      <c r="AR35" s="104"/>
      <c r="AS35" s="104"/>
      <c r="AT35" s="111"/>
      <c r="AU35" s="108"/>
      <c r="AV35" s="109"/>
      <c r="AW35" s="104"/>
      <c r="AX35" s="109"/>
      <c r="AY35" s="104"/>
      <c r="AZ35" s="110"/>
      <c r="BA35" s="104"/>
      <c r="BB35" s="104"/>
      <c r="BC35" s="104"/>
      <c r="BD35" s="104"/>
      <c r="BE35" s="111"/>
      <c r="BF35" s="108"/>
      <c r="BG35" s="109"/>
      <c r="BH35" s="104"/>
      <c r="BI35" s="109"/>
      <c r="BJ35" s="104"/>
      <c r="BK35" s="110"/>
      <c r="BL35" s="104"/>
      <c r="BM35" s="104"/>
      <c r="BN35" s="104"/>
      <c r="BO35" s="104"/>
      <c r="BP35" s="111"/>
      <c r="BQ35" s="108"/>
      <c r="BR35" s="109"/>
      <c r="BS35" s="104"/>
      <c r="BT35" s="109"/>
      <c r="BU35" s="104"/>
      <c r="BV35" s="110"/>
      <c r="BW35" s="104"/>
      <c r="BX35" s="104"/>
      <c r="BY35" s="104"/>
      <c r="BZ35" s="104"/>
      <c r="CA35" s="111"/>
      <c r="CB35" s="108"/>
      <c r="CC35" s="109"/>
      <c r="CD35" s="104"/>
      <c r="CE35" s="109"/>
      <c r="CF35" s="104"/>
      <c r="CG35" s="110"/>
      <c r="CH35" s="104"/>
      <c r="CI35" s="104"/>
      <c r="CJ35" s="104"/>
      <c r="CK35" s="104"/>
      <c r="CL35" s="111"/>
      <c r="CM35" s="108"/>
      <c r="CN35" s="109"/>
      <c r="CO35" s="104"/>
      <c r="CP35" s="109"/>
      <c r="CQ35" s="104"/>
      <c r="CR35" s="110"/>
      <c r="CS35" s="104"/>
      <c r="CT35" s="104"/>
      <c r="CU35" s="104"/>
      <c r="CV35" s="104"/>
      <c r="CW35" s="111"/>
      <c r="CX35" s="108"/>
      <c r="CY35" s="109"/>
      <c r="CZ35" s="104"/>
      <c r="DA35" s="109"/>
      <c r="DB35" s="104"/>
      <c r="DC35" s="110"/>
      <c r="DD35" s="104"/>
      <c r="DE35" s="104"/>
      <c r="DF35" s="104"/>
      <c r="DG35" s="104"/>
      <c r="DH35" s="111"/>
      <c r="DI35" s="108"/>
      <c r="DJ35" s="109"/>
      <c r="DK35" s="104"/>
      <c r="DL35" s="109"/>
      <c r="DM35" s="104"/>
      <c r="DN35" s="110"/>
      <c r="DO35" s="104"/>
      <c r="DP35" s="104"/>
      <c r="DQ35" s="104"/>
      <c r="DR35" s="104"/>
      <c r="DS35" s="111"/>
      <c r="DT35" s="108"/>
      <c r="DU35" s="109"/>
      <c r="DV35" s="104"/>
      <c r="DW35" s="109"/>
      <c r="DX35" s="104"/>
      <c r="DY35" s="110"/>
      <c r="DZ35" s="104"/>
      <c r="EA35" s="104"/>
      <c r="EB35" s="104"/>
      <c r="EC35" s="104"/>
      <c r="ED35" s="111"/>
      <c r="EE35" s="108"/>
      <c r="EF35" s="109"/>
      <c r="EG35" s="104"/>
      <c r="EH35" s="109"/>
      <c r="EI35" s="104"/>
      <c r="EJ35" s="110"/>
      <c r="EK35" s="104"/>
      <c r="EL35" s="104"/>
      <c r="EM35" s="104"/>
      <c r="EN35" s="104"/>
      <c r="EO35" s="111"/>
      <c r="EP35" s="108"/>
      <c r="EQ35" s="109"/>
      <c r="ER35" s="104"/>
      <c r="ES35" s="109"/>
      <c r="ET35" s="104"/>
      <c r="EU35" s="110"/>
      <c r="EV35" s="104"/>
      <c r="EW35" s="104"/>
      <c r="EX35" s="104"/>
      <c r="EY35" s="104"/>
      <c r="EZ35" s="111"/>
      <c r="FA35" s="108"/>
      <c r="FB35" s="109"/>
      <c r="FC35" s="104"/>
      <c r="FD35" s="109"/>
      <c r="FE35" s="104"/>
      <c r="FF35" s="110"/>
      <c r="FG35" s="104"/>
      <c r="FH35" s="104"/>
      <c r="FI35" s="104"/>
      <c r="FJ35" s="104"/>
      <c r="FK35" s="111"/>
      <c r="FL35" s="108"/>
      <c r="FM35" s="109"/>
      <c r="FN35" s="104"/>
      <c r="FO35" s="109"/>
      <c r="FP35" s="104"/>
      <c r="FQ35" s="110"/>
      <c r="FR35" s="104"/>
      <c r="FS35" s="104"/>
      <c r="FT35" s="104"/>
      <c r="FU35" s="104"/>
      <c r="FV35" s="111"/>
      <c r="FW35" s="108"/>
      <c r="FX35" s="109"/>
      <c r="FY35" s="104"/>
      <c r="FZ35" s="109"/>
      <c r="GA35" s="104"/>
      <c r="GB35" s="110"/>
      <c r="GC35" s="104"/>
      <c r="GD35" s="104"/>
      <c r="GE35" s="104"/>
      <c r="GF35" s="104"/>
      <c r="GG35" s="111"/>
    </row>
    <row r="36" customFormat="false" ht="14.4" hidden="false" customHeight="false" outlineLevel="0" collapsed="false">
      <c r="B36" s="113" t="s">
        <v>153</v>
      </c>
      <c r="C36" s="114"/>
      <c r="D36" s="114"/>
      <c r="E36" s="114"/>
      <c r="F36" s="115"/>
      <c r="G36" s="115"/>
      <c r="H36" s="116"/>
      <c r="I36" s="117"/>
      <c r="J36" s="118"/>
      <c r="K36" s="118"/>
      <c r="L36" s="133"/>
      <c r="M36" s="134"/>
      <c r="N36" s="120"/>
      <c r="O36" s="121"/>
      <c r="P36" s="122"/>
      <c r="Q36" s="121"/>
      <c r="R36" s="122"/>
      <c r="S36" s="123"/>
      <c r="T36" s="124"/>
      <c r="U36" s="125"/>
      <c r="V36" s="125"/>
      <c r="W36" s="125"/>
      <c r="X36" s="126"/>
      <c r="Y36" s="120"/>
      <c r="Z36" s="121"/>
      <c r="AA36" s="122"/>
      <c r="AB36" s="121"/>
      <c r="AC36" s="122"/>
      <c r="AD36" s="123"/>
      <c r="AE36" s="124"/>
      <c r="AF36" s="125"/>
      <c r="AG36" s="125"/>
      <c r="AH36" s="125"/>
      <c r="AI36" s="126"/>
      <c r="AJ36" s="120"/>
      <c r="AK36" s="121"/>
      <c r="AL36" s="122"/>
      <c r="AM36" s="121"/>
      <c r="AN36" s="122"/>
      <c r="AO36" s="123"/>
      <c r="AP36" s="124"/>
      <c r="AQ36" s="125"/>
      <c r="AR36" s="125"/>
      <c r="AS36" s="125"/>
      <c r="AT36" s="126"/>
      <c r="AU36" s="120"/>
      <c r="AV36" s="121"/>
      <c r="AW36" s="122"/>
      <c r="AX36" s="121"/>
      <c r="AY36" s="122"/>
      <c r="AZ36" s="123"/>
      <c r="BA36" s="124"/>
      <c r="BB36" s="125"/>
      <c r="BC36" s="125"/>
      <c r="BD36" s="125"/>
      <c r="BE36" s="126"/>
      <c r="BF36" s="120"/>
      <c r="BG36" s="121"/>
      <c r="BH36" s="122"/>
      <c r="BI36" s="121"/>
      <c r="BJ36" s="122"/>
      <c r="BK36" s="123"/>
      <c r="BL36" s="124"/>
      <c r="BM36" s="125"/>
      <c r="BN36" s="125"/>
      <c r="BO36" s="125"/>
      <c r="BP36" s="126"/>
      <c r="BQ36" s="120"/>
      <c r="BR36" s="121"/>
      <c r="BS36" s="122"/>
      <c r="BT36" s="121"/>
      <c r="BU36" s="122"/>
      <c r="BV36" s="123"/>
      <c r="BW36" s="124"/>
      <c r="BX36" s="125"/>
      <c r="BY36" s="125"/>
      <c r="BZ36" s="125"/>
      <c r="CA36" s="126"/>
      <c r="CB36" s="120"/>
      <c r="CC36" s="121"/>
      <c r="CD36" s="122"/>
      <c r="CE36" s="121"/>
      <c r="CF36" s="122"/>
      <c r="CG36" s="123"/>
      <c r="CH36" s="124"/>
      <c r="CI36" s="125"/>
      <c r="CJ36" s="125"/>
      <c r="CK36" s="125"/>
      <c r="CL36" s="126"/>
      <c r="CM36" s="120"/>
      <c r="CN36" s="121"/>
      <c r="CO36" s="122"/>
      <c r="CP36" s="121"/>
      <c r="CQ36" s="122"/>
      <c r="CR36" s="123"/>
      <c r="CS36" s="124"/>
      <c r="CT36" s="125"/>
      <c r="CU36" s="125"/>
      <c r="CV36" s="125"/>
      <c r="CW36" s="126"/>
      <c r="CX36" s="120"/>
      <c r="CY36" s="121"/>
      <c r="CZ36" s="122"/>
      <c r="DA36" s="121"/>
      <c r="DB36" s="122"/>
      <c r="DC36" s="123"/>
      <c r="DD36" s="124"/>
      <c r="DE36" s="125"/>
      <c r="DF36" s="125"/>
      <c r="DG36" s="125"/>
      <c r="DH36" s="126"/>
      <c r="DI36" s="120"/>
      <c r="DJ36" s="121"/>
      <c r="DK36" s="122"/>
      <c r="DL36" s="121"/>
      <c r="DM36" s="122"/>
      <c r="DN36" s="123"/>
      <c r="DO36" s="124"/>
      <c r="DP36" s="125"/>
      <c r="DQ36" s="125"/>
      <c r="DR36" s="125"/>
      <c r="DS36" s="126"/>
      <c r="DT36" s="120"/>
      <c r="DU36" s="121"/>
      <c r="DV36" s="122"/>
      <c r="DW36" s="121"/>
      <c r="DX36" s="122"/>
      <c r="DY36" s="123"/>
      <c r="DZ36" s="124"/>
      <c r="EA36" s="125"/>
      <c r="EB36" s="125"/>
      <c r="EC36" s="125"/>
      <c r="ED36" s="126"/>
      <c r="EE36" s="120"/>
      <c r="EF36" s="121"/>
      <c r="EG36" s="122"/>
      <c r="EH36" s="121"/>
      <c r="EI36" s="122"/>
      <c r="EJ36" s="123"/>
      <c r="EK36" s="124"/>
      <c r="EL36" s="125"/>
      <c r="EM36" s="125"/>
      <c r="EN36" s="125"/>
      <c r="EO36" s="126"/>
      <c r="EP36" s="120"/>
      <c r="EQ36" s="121"/>
      <c r="ER36" s="122"/>
      <c r="ES36" s="121"/>
      <c r="ET36" s="122"/>
      <c r="EU36" s="123"/>
      <c r="EV36" s="124"/>
      <c r="EW36" s="125"/>
      <c r="EX36" s="125"/>
      <c r="EY36" s="125"/>
      <c r="EZ36" s="126"/>
      <c r="FA36" s="120"/>
      <c r="FB36" s="121"/>
      <c r="FC36" s="122"/>
      <c r="FD36" s="121"/>
      <c r="FE36" s="122"/>
      <c r="FF36" s="123"/>
      <c r="FG36" s="124"/>
      <c r="FH36" s="125"/>
      <c r="FI36" s="125"/>
      <c r="FJ36" s="125"/>
      <c r="FK36" s="126"/>
      <c r="FL36" s="120"/>
      <c r="FM36" s="121"/>
      <c r="FN36" s="122"/>
      <c r="FO36" s="121"/>
      <c r="FP36" s="122"/>
      <c r="FQ36" s="123"/>
      <c r="FR36" s="124"/>
      <c r="FS36" s="125"/>
      <c r="FT36" s="125"/>
      <c r="FU36" s="125"/>
      <c r="FV36" s="126"/>
      <c r="FW36" s="120"/>
      <c r="FX36" s="121"/>
      <c r="FY36" s="122"/>
      <c r="FZ36" s="121"/>
      <c r="GA36" s="122"/>
      <c r="GB36" s="123"/>
      <c r="GC36" s="124"/>
      <c r="GD36" s="125"/>
      <c r="GE36" s="125"/>
      <c r="GF36" s="125"/>
      <c r="GG36" s="126"/>
      <c r="GH36" s="17" t="s">
        <v>149</v>
      </c>
      <c r="GI36" s="127" t="e">
        <f aca="false">#REF!</f>
        <v>#REF!</v>
      </c>
      <c r="GJ36" s="128" t="e">
        <f aca="false">#REF!</f>
        <v>#REF!</v>
      </c>
      <c r="GK36" s="127" t="e">
        <f aca="false">#REF!</f>
        <v>#REF!</v>
      </c>
      <c r="GL36" s="128" t="e">
        <f aca="false">#REF!</f>
        <v>#REF!</v>
      </c>
      <c r="GM36" s="127" t="e">
        <f aca="false">#REF!</f>
        <v>#REF!</v>
      </c>
      <c r="GN36" s="128" t="e">
        <f aca="false">#REF!</f>
        <v>#REF!</v>
      </c>
      <c r="GO36" s="127" t="e">
        <f aca="false">#REF!</f>
        <v>#REF!</v>
      </c>
      <c r="GP36" s="128" t="e">
        <f aca="false">#REF!</f>
        <v>#REF!</v>
      </c>
      <c r="GQ36" s="127" t="e">
        <f aca="false">#REF!</f>
        <v>#REF!</v>
      </c>
      <c r="GR36" s="128" t="e">
        <f aca="false">#REF!</f>
        <v>#REF!</v>
      </c>
      <c r="GS36" s="127" t="e">
        <f aca="false">#REF!</f>
        <v>#REF!</v>
      </c>
      <c r="GT36" s="128" t="e">
        <f aca="false">#REF!</f>
        <v>#REF!</v>
      </c>
    </row>
    <row r="37" customFormat="false" ht="13.8" hidden="false" customHeight="false" outlineLevel="0" collapsed="false">
      <c r="B37" s="129" t="s">
        <v>163</v>
      </c>
      <c r="C37" s="115" t="s">
        <v>151</v>
      </c>
      <c r="D37" s="115" t="n">
        <v>1</v>
      </c>
      <c r="E37" s="115" t="n">
        <v>38</v>
      </c>
      <c r="F37" s="115" t="n">
        <f aca="false">E37-10</f>
        <v>28</v>
      </c>
      <c r="G37" s="130" t="n">
        <f aca="false">'Cooling Load'!$F$33</f>
        <v>46.4486063547945</v>
      </c>
      <c r="H37" s="125" t="n">
        <f aca="false">G37*1.15</f>
        <v>53.4158973080137</v>
      </c>
      <c r="I37" s="125" t="n">
        <f aca="false">'Cooling Load'!$G$33</f>
        <v>31.710042739726</v>
      </c>
      <c r="J37" s="131" t="n">
        <f aca="false">'Cooling Load'!$G$21</f>
        <v>0.0216</v>
      </c>
      <c r="K37" s="132" t="n">
        <f aca="false">'Cooling Load'!$G$27</f>
        <v>101.736</v>
      </c>
      <c r="L37" s="133" t="n">
        <f aca="false">I37/H37</f>
        <v>0.593644295758535</v>
      </c>
      <c r="M37" s="134" t="n">
        <f aca="false">(1-(1-L37))*(1-$D$8)</f>
        <v>0.563962080970608</v>
      </c>
      <c r="N37" s="135" t="n">
        <f aca="false">69+15</f>
        <v>84</v>
      </c>
      <c r="O37" s="122" t="n">
        <f aca="false">$H$3+$H$4*N37+$H$5*($G37/$H37)+$H$6*N37^2+$H$7*($G37/$H37)^2+$H$8*N37*($G37/$H37)+$H$9*N37^3+$H$10*($G37/$H37)^3+$H$11*N37*($G37/$H37)^2+$H$12*N37^2*($G37/$H37)</f>
        <v>9.51742408766923</v>
      </c>
      <c r="P37" s="122" t="n">
        <f aca="false">$G$37/(O37*1000)</f>
        <v>0.00488037581670584</v>
      </c>
      <c r="Q37" s="122" t="n">
        <f aca="false">O37</f>
        <v>9.51742408766923</v>
      </c>
      <c r="R37" s="122" t="n">
        <f aca="false">($I37/Q37)/1000</f>
        <v>0.00333178835445712</v>
      </c>
      <c r="S37" s="123" t="n">
        <f aca="false">P37-R37+$J37</f>
        <v>0.0231485874622487</v>
      </c>
      <c r="T37" s="124" t="n">
        <f aca="false">S37/$D37</f>
        <v>0.0231485874622487</v>
      </c>
      <c r="U37" s="125" t="n">
        <f aca="false">P37*$Q$10</f>
        <v>14.1009304696438</v>
      </c>
      <c r="V37" s="125" t="n">
        <f aca="false">R37*$M37*$Q$7*$D$11</f>
        <v>6.57197722924459</v>
      </c>
      <c r="W37" s="125" t="n">
        <f aca="false">U37-V37+$K37</f>
        <v>109.264953240399</v>
      </c>
      <c r="X37" s="126" t="n">
        <f aca="false">W37/$D37</f>
        <v>109.264953240399</v>
      </c>
      <c r="Y37" s="135" t="n">
        <f aca="false">96+15</f>
        <v>111</v>
      </c>
      <c r="Z37" s="122" t="n">
        <f aca="false">$H$3+$H$4*Y37+$H$5*($G37/$H37)+$H$6*Y37^2+$H$7*($G37/$H37)^2+$H$8*Y37*($G37/$H37)+$H$9*Y37^3+$H$10*($G37/$H37)^3+$H$11*Y37*($G37/$H37)^2+$H$12*Y37^2*($G37/$H37)</f>
        <v>6.44257445049202</v>
      </c>
      <c r="AA37" s="122" t="n">
        <f aca="false">$G$37/(Z37*1000)</f>
        <v>0.00720963439564866</v>
      </c>
      <c r="AB37" s="122" t="n">
        <f aca="false">Z37</f>
        <v>6.44257445049202</v>
      </c>
      <c r="AC37" s="122" t="n">
        <f aca="false">($I37/AB37)/1000</f>
        <v>0.00492195208350357</v>
      </c>
      <c r="AD37" s="123" t="n">
        <f aca="false">AA37-AC37+$J37</f>
        <v>0.0238876823121451</v>
      </c>
      <c r="AE37" s="124" t="n">
        <f aca="false">AD37/$D37</f>
        <v>0.0238876823121451</v>
      </c>
      <c r="AF37" s="125" t="n">
        <f aca="false">AA37*$R$10</f>
        <v>20.9833122706312</v>
      </c>
      <c r="AG37" s="125" t="n">
        <f aca="false">AC37*$M37*$R$7*$D$11</f>
        <v>9.77962771560279</v>
      </c>
      <c r="AH37" s="125" t="n">
        <f aca="false">AF37-AG37+$K37</f>
        <v>112.939684555028</v>
      </c>
      <c r="AI37" s="126" t="n">
        <f aca="false">AH37/$D37</f>
        <v>112.939684555028</v>
      </c>
      <c r="AJ37" s="135" t="n">
        <f aca="false">89+15</f>
        <v>104</v>
      </c>
      <c r="AK37" s="122" t="n">
        <f aca="false">$H$3+$H$4*AJ37+$H$5*($G37/$H37)+$H$6*AJ37^2+$H$7*($G37/$H37)^2+$H$8*AJ37*($G37/$H37)+$H$9*AJ37^3+$H$10*($G37/$H37)^3+$H$11*AJ37*($G37/$H37)^2+$H$12*AJ37^2*($G37/$H37)</f>
        <v>7.17314048546742</v>
      </c>
      <c r="AL37" s="122" t="n">
        <f aca="false">$G$37/(AK37*1000)</f>
        <v>0.00647535154914338</v>
      </c>
      <c r="AM37" s="122" t="n">
        <f aca="false">AK37</f>
        <v>7.17314048546742</v>
      </c>
      <c r="AN37" s="122" t="n">
        <f aca="false">($I37/AM37)/1000</f>
        <v>0.00442066383670718</v>
      </c>
      <c r="AO37" s="123" t="n">
        <f aca="false">AL37-AN37+$J37</f>
        <v>0.0236546877124362</v>
      </c>
      <c r="AP37" s="124" t="n">
        <f aca="false">AO37/$D37</f>
        <v>0.0236546877124362</v>
      </c>
      <c r="AQ37" s="125" t="n">
        <f aca="false">AL37*$Q$10</f>
        <v>18.7093136656437</v>
      </c>
      <c r="AR37" s="125" t="n">
        <f aca="false">AN37*$M37*$S$7*$D$11</f>
        <v>8.92968330098647</v>
      </c>
      <c r="AS37" s="125" t="n">
        <f aca="false">AQ37-AR37+$K37</f>
        <v>111.515630364657</v>
      </c>
      <c r="AT37" s="126" t="n">
        <f aca="false">AS37/$D37</f>
        <v>111.515630364657</v>
      </c>
      <c r="AU37" s="135" t="n">
        <f aca="false">88+15</f>
        <v>103</v>
      </c>
      <c r="AV37" s="122" t="n">
        <f aca="false">$H$3+$H$4*AU37+$H$5*($G37/$H37)+$H$6*AU37^2+$H$7*($G37/$H37)^2+$H$8*AU37*($G37/$H37)+$H$9*AU37^3+$H$10*($G37/$H37)^3+$H$11*AU37*($G37/$H37)^2+$H$12*AU37^2*($G37/$H37)</f>
        <v>7.28109091782335</v>
      </c>
      <c r="AW37" s="122" t="n">
        <f aca="false">$G$37/(AV37*1000)</f>
        <v>0.00637934711694001</v>
      </c>
      <c r="AX37" s="122" t="n">
        <f aca="false">AV37</f>
        <v>7.28109091782335</v>
      </c>
      <c r="AY37" s="122" t="n">
        <f aca="false">($I37/AX37)/1000</f>
        <v>0.00435512248063036</v>
      </c>
      <c r="AZ37" s="123" t="n">
        <f aca="false">AW37-AY37+$J37</f>
        <v>0.0236242246363096</v>
      </c>
      <c r="BA37" s="124" t="n">
        <f aca="false">AZ37/$D37</f>
        <v>0.0236242246363096</v>
      </c>
      <c r="BB37" s="125" t="n">
        <f aca="false">AW37*$S$10</f>
        <v>18.8755954222509</v>
      </c>
      <c r="BC37" s="125" t="n">
        <f aca="false">AY37*$M37*$T$7*$D$11</f>
        <v>9.00838871755502</v>
      </c>
      <c r="BD37" s="125" t="n">
        <f aca="false">BB37-BC37+$K37</f>
        <v>111.603206704696</v>
      </c>
      <c r="BE37" s="126" t="n">
        <f aca="false">BD37/$D37</f>
        <v>111.603206704696</v>
      </c>
      <c r="BF37" s="135" t="n">
        <f aca="false">83+15</f>
        <v>98</v>
      </c>
      <c r="BG37" s="122" t="n">
        <f aca="false">$H$3+$H$4*BF37+$H$5*($G37/$H37)+$H$6*BF37^2+$H$7*($G37/$H37)^2+$H$8*BF37*($G37/$H37)+$H$9*BF37^3+$H$10*($G37/$H37)^3+$H$11*BF37*($G37/$H37)^2+$H$12*BF37^2*($G37/$H37)</f>
        <v>7.83485430360925</v>
      </c>
      <c r="BH37" s="122" t="n">
        <f aca="false">$G$37/(BG37*1000)</f>
        <v>0.00592845821439171</v>
      </c>
      <c r="BI37" s="122" t="n">
        <f aca="false">BG37</f>
        <v>7.83485430360925</v>
      </c>
      <c r="BJ37" s="122" t="n">
        <f aca="false">($I37/BI37)/1000</f>
        <v>0.00404730471185894</v>
      </c>
      <c r="BK37" s="123" t="n">
        <f aca="false">BH37-BJ37+$J37</f>
        <v>0.0234811535025328</v>
      </c>
      <c r="BL37" s="124" t="n">
        <f aca="false">BK37/$D37</f>
        <v>0.0234811535025328</v>
      </c>
      <c r="BM37" s="125" t="n">
        <f aca="false">BH37*$T$10</f>
        <v>17.9624002083189</v>
      </c>
      <c r="BN37" s="125" t="n">
        <f aca="false">BJ37*$M37*$U$7*$D$11</f>
        <v>8.1988086533957</v>
      </c>
      <c r="BO37" s="125" t="n">
        <f aca="false">BM37-BN37+$K37</f>
        <v>111.499591554923</v>
      </c>
      <c r="BP37" s="126" t="n">
        <f aca="false">BO37/$D37</f>
        <v>111.499591554923</v>
      </c>
      <c r="BQ37" s="135" t="n">
        <f aca="false">86+15</f>
        <v>101</v>
      </c>
      <c r="BR37" s="122" t="n">
        <f aca="false">$H$3+$H$4*BQ37+$H$5*($G37/$H37)+$H$6*BQ37^2+$H$7*($G37/$H37)^2+$H$8*BQ37*($G37/$H37)+$H$9*BQ37^3+$H$10*($G37/$H37)^3+$H$11*BQ37*($G37/$H37)^2+$H$12*BQ37^2*($G37/$H37)</f>
        <v>7.49976763821653</v>
      </c>
      <c r="BS37" s="124" t="n">
        <f aca="false">$G$37/(BR37*1000)</f>
        <v>0.00619333939335755</v>
      </c>
      <c r="BT37" s="122" t="n">
        <f aca="false">BR37</f>
        <v>7.49976763821653</v>
      </c>
      <c r="BU37" s="122" t="n">
        <f aca="false">($I37/BT37)/1000</f>
        <v>0.00422813669294783</v>
      </c>
      <c r="BV37" s="123" t="n">
        <f aca="false">BS37-BU37+$J37</f>
        <v>0.0235652027004097</v>
      </c>
      <c r="BW37" s="124" t="n">
        <f aca="false">BV37/$D37</f>
        <v>0.0235652027004097</v>
      </c>
      <c r="BX37" s="125" t="n">
        <f aca="false">BS37*$U$10</f>
        <v>18.3774643374905</v>
      </c>
      <c r="BY37" s="125" t="n">
        <f aca="false">BU37*$M37*$V$7*$D$11</f>
        <v>8.86122344906016</v>
      </c>
      <c r="BZ37" s="125" t="n">
        <f aca="false">BX37-BY37+$K37</f>
        <v>111.25224088843</v>
      </c>
      <c r="CA37" s="126" t="n">
        <f aca="false">BZ37/$D37</f>
        <v>111.25224088843</v>
      </c>
      <c r="CB37" s="135" t="n">
        <f aca="false">83+15</f>
        <v>98</v>
      </c>
      <c r="CC37" s="122" t="n">
        <f aca="false">$H$3+$H$4*CB37+$H$5*($G37/$H37)+$H$6*CB37^2+$H$7*($G37/$H37)^2+$H$8*CB37*($G37/$H37)+$H$9*CB37^3+$H$10*($G37/$H37)^3+$H$11*CB37*($G37/$H37)^2+$H$12*CB37^2*($G37/$H37)</f>
        <v>7.83485430360925</v>
      </c>
      <c r="CD37" s="122" t="n">
        <f aca="false">$G$37/(CC37*1000)</f>
        <v>0.00592845821439171</v>
      </c>
      <c r="CE37" s="122" t="n">
        <f aca="false">CC37</f>
        <v>7.83485430360925</v>
      </c>
      <c r="CF37" s="122" t="n">
        <f aca="false">($I37/CE37)/1000</f>
        <v>0.00404730471185894</v>
      </c>
      <c r="CG37" s="123" t="n">
        <f aca="false">CD37-CF37+$J37</f>
        <v>0.0234811535025328</v>
      </c>
      <c r="CH37" s="124" t="n">
        <f aca="false">CG37/$D37</f>
        <v>0.0234811535025328</v>
      </c>
      <c r="CI37" s="125" t="n">
        <f aca="false">CD37*$V$10</f>
        <v>18.1996188386198</v>
      </c>
      <c r="CJ37" s="125" t="n">
        <f aca="false">CF37*$M37*$W$7*$D$11</f>
        <v>8.5711130677342</v>
      </c>
      <c r="CK37" s="125" t="n">
        <f aca="false">CI37-CJ37+$K37</f>
        <v>111.364505770886</v>
      </c>
      <c r="CL37" s="126" t="n">
        <f aca="false">CK37/$D37</f>
        <v>111.364505770886</v>
      </c>
      <c r="CM37" s="135" t="n">
        <f aca="false">94+15</f>
        <v>109</v>
      </c>
      <c r="CN37" s="122" t="n">
        <f aca="false">$H$3+$H$4*CM37+$H$5*($G37/$H37)+$H$6*CM37^2+$H$7*($G37/$H37)^2+$H$8*CM37*($G37/$H37)+$H$9*CM37^3+$H$10*($G37/$H37)^3+$H$11*CM37*($G37/$H37)^2+$H$12*CM37^2*($G37/$H37)</f>
        <v>6.64691574716166</v>
      </c>
      <c r="CO37" s="122" t="n">
        <f aca="false">$G$37/(CN37*1000)</f>
        <v>0.00698799384882061</v>
      </c>
      <c r="CP37" s="122" t="n">
        <f aca="false">CN37</f>
        <v>6.64691574716166</v>
      </c>
      <c r="CQ37" s="122" t="n">
        <f aca="false">($I37/CP37)/1000</f>
        <v>0.0047706400902203</v>
      </c>
      <c r="CR37" s="123" t="n">
        <f aca="false">CO37-CQ37+$J37</f>
        <v>0.0238173537586003</v>
      </c>
      <c r="CS37" s="124" t="n">
        <f aca="false">CR37/$D37</f>
        <v>0.0238173537586003</v>
      </c>
      <c r="CT37" s="125" t="n">
        <f aca="false">CO37*$W$10</f>
        <v>21.6770258847321</v>
      </c>
      <c r="CU37" s="125" t="n">
        <f aca="false">CQ37*$M37*$X$7*$D$11</f>
        <v>10.0586568871718</v>
      </c>
      <c r="CV37" s="125" t="n">
        <f aca="false">CT37-CU37+$K37</f>
        <v>113.35436899756</v>
      </c>
      <c r="CW37" s="126" t="n">
        <f aca="false">CV37/$D37</f>
        <v>113.35436899756</v>
      </c>
      <c r="CX37" s="135" t="n">
        <f aca="false">96+15</f>
        <v>111</v>
      </c>
      <c r="CY37" s="122" t="n">
        <f aca="false">$H$3+$H$4*CX37+$H$5*($G37/$H37)+$H$6*CX37^2+$H$7*($G37/$H37)^2+$H$8*CX37*($G37/$H37)+$H$9*CX37^3+$H$10*($G37/$H37)^3+$H$11*CX37*($G37/$H37)^2+$H$12*CX37^2*($G37/$H37)</f>
        <v>6.44257445049202</v>
      </c>
      <c r="CZ37" s="122" t="n">
        <f aca="false">$G$37/(CY37*1000)</f>
        <v>0.00720963439564866</v>
      </c>
      <c r="DA37" s="122" t="n">
        <f aca="false">CY37</f>
        <v>6.44257445049202</v>
      </c>
      <c r="DB37" s="122" t="n">
        <f aca="false">($I37/DA37)/1000</f>
        <v>0.00492195208350357</v>
      </c>
      <c r="DC37" s="123" t="n">
        <f aca="false">CZ37-DB37+$J37</f>
        <v>0.0238876823121451</v>
      </c>
      <c r="DD37" s="124" t="n">
        <f aca="false">DC37/$D37</f>
        <v>0.0238876823121451</v>
      </c>
      <c r="DE37" s="125" t="n">
        <f aca="false">CZ37*$X$10</f>
        <v>22.266524924263</v>
      </c>
      <c r="DF37" s="125" t="n">
        <f aca="false">DB37*$M37*$Y$7*$D$11</f>
        <v>10.273344467253</v>
      </c>
      <c r="DG37" s="125" t="n">
        <f aca="false">DE37-DF37+$K37</f>
        <v>113.72918045701</v>
      </c>
      <c r="DH37" s="126" t="n">
        <f aca="false">DG37/$D37</f>
        <v>113.72918045701</v>
      </c>
      <c r="DI37" s="135" t="n">
        <f aca="false">100+15</f>
        <v>115</v>
      </c>
      <c r="DJ37" s="122" t="n">
        <f aca="false">$H$3+$H$4*DI37+$H$5*($G37/$H37)+$H$6*DI37^2+$H$7*($G37/$H37)^2+$H$8*DI37*($G37/$H37)+$H$9*DI37^3+$H$10*($G37/$H37)^3+$H$11*DI37*($G37/$H37)^2+$H$12*DI37^2*($G37/$H37)</f>
        <v>6.04404527156007</v>
      </c>
      <c r="DK37" s="122" t="n">
        <f aca="false">$G$37/(DJ37*1000)</f>
        <v>0.00768501959661949</v>
      </c>
      <c r="DL37" s="122" t="n">
        <f aca="false">DJ37</f>
        <v>6.04404527156007</v>
      </c>
      <c r="DM37" s="122" t="n">
        <f aca="false">($I37/DL37)/1000</f>
        <v>0.00524649325327458</v>
      </c>
      <c r="DN37" s="123" t="n">
        <f aca="false">DK37-DM37+$J37</f>
        <v>0.0240385263433449</v>
      </c>
      <c r="DO37" s="124" t="n">
        <f aca="false">DN37/$D37</f>
        <v>0.0240385263433449</v>
      </c>
      <c r="DP37" s="125" t="n">
        <f aca="false">DK37*$Y$10</f>
        <v>23.4960744029235</v>
      </c>
      <c r="DQ37" s="125" t="n">
        <f aca="false">DM37*$M37*$Z$7*$D$11</f>
        <v>10.833329938347</v>
      </c>
      <c r="DR37" s="125" t="n">
        <f aca="false">DP37-DQ37+$K37</f>
        <v>114.398744464576</v>
      </c>
      <c r="DS37" s="126" t="n">
        <f aca="false">DR37/$D37</f>
        <v>114.398744464576</v>
      </c>
      <c r="DT37" s="135" t="n">
        <f aca="false">104+15</f>
        <v>119</v>
      </c>
      <c r="DU37" s="122" t="n">
        <f aca="false">$H$3+$H$4*DT37+$H$5*($G37/$H37)+$H$6*DT37^2+$H$7*($G37/$H37)^2+$H$8*DT37*($G37/$H37)+$H$9*DT37^3+$H$10*($G37/$H37)^3+$H$11*DT37*($G37/$H37)^2+$H$12*DT37^2*($G37/$H37)</f>
        <v>5.65858483859453</v>
      </c>
      <c r="DV37" s="122" t="n">
        <f aca="false">$G$37/(DU37*1000)</f>
        <v>0.00820851991791138</v>
      </c>
      <c r="DW37" s="122" t="n">
        <f aca="false">DU37</f>
        <v>5.65858483859453</v>
      </c>
      <c r="DX37" s="122" t="n">
        <f aca="false">($I37/DW37)/1000</f>
        <v>0.00560388217977167</v>
      </c>
      <c r="DY37" s="123" t="n">
        <f aca="false">DV37-DX37+$J37</f>
        <v>0.0242046377381397</v>
      </c>
      <c r="DZ37" s="124" t="n">
        <f aca="false">DY37/$D37</f>
        <v>0.0242046377381397</v>
      </c>
      <c r="EA37" s="125" t="n">
        <f aca="false">DV37*$Z$10</f>
        <v>24.8275330298487</v>
      </c>
      <c r="EB37" s="125" t="n">
        <f aca="false">DX37*$M37*$AA$7*$D$11</f>
        <v>11.1567180002379</v>
      </c>
      <c r="EC37" s="125" t="n">
        <f aca="false">EA37-EB37+$K37</f>
        <v>115.406815029611</v>
      </c>
      <c r="ED37" s="126" t="n">
        <f aca="false">EC37/$D37</f>
        <v>115.406815029611</v>
      </c>
      <c r="EE37" s="135" t="n">
        <f aca="false">100+15</f>
        <v>115</v>
      </c>
      <c r="EF37" s="122" t="n">
        <f aca="false">$H$3+$H$4*EE37+$H$5*($G37/$H37)+$H$6*EE37^2+$H$7*($G37/$H37)^2+$H$8*EE37*($G37/$H37)+$H$9*EE37^3+$H$10*($G37/$H37)^3+$H$11*EE37*($G37/$H37)^2+$H$12*EE37^2*($G37/$H37)</f>
        <v>6.04404527156007</v>
      </c>
      <c r="EG37" s="122" t="n">
        <f aca="false">$G$37/(EF37*1000)</f>
        <v>0.00768501959661949</v>
      </c>
      <c r="EH37" s="122" t="n">
        <f aca="false">EF37</f>
        <v>6.04404527156007</v>
      </c>
      <c r="EI37" s="122" t="n">
        <f aca="false">($I37/EH37)/1000</f>
        <v>0.00524649325327458</v>
      </c>
      <c r="EJ37" s="123" t="n">
        <f aca="false">EG37-EI37+$J37</f>
        <v>0.0240385263433449</v>
      </c>
      <c r="EK37" s="124" t="n">
        <f aca="false">EJ37/$D37</f>
        <v>0.0240385263433449</v>
      </c>
      <c r="EL37" s="125" t="n">
        <f aca="false">EG37*$AA$10</f>
        <v>22.4113645464907</v>
      </c>
      <c r="EM37" s="125" t="n">
        <f aca="false">EI37*$M37*$AB$7*$D$11</f>
        <v>10.6093247485571</v>
      </c>
      <c r="EN37" s="125" t="n">
        <f aca="false">EL37-EM37+$K37</f>
        <v>113.538039797934</v>
      </c>
      <c r="EO37" s="126" t="n">
        <f aca="false">EN37/$D37</f>
        <v>113.538039797934</v>
      </c>
      <c r="EP37" s="135" t="n">
        <f aca="false">101+15</f>
        <v>116</v>
      </c>
      <c r="EQ37" s="122" t="n">
        <f aca="false">$H$3+$H$4*EP37+$H$5*($G37/$H37)+$H$6*EP37^2+$H$7*($G37/$H37)^2+$H$8*EP37*($G37/$H37)+$H$9*EP37^3+$H$10*($G37/$H37)^3+$H$11*EP37*($G37/$H37)^2+$H$12*EP37^2*($G37/$H37)</f>
        <v>5.94647695931762</v>
      </c>
      <c r="ER37" s="122" t="n">
        <f aca="false">$G$37/(EQ37*1000)</f>
        <v>0.00781111348325558</v>
      </c>
      <c r="ES37" s="122" t="n">
        <f aca="false">EQ37</f>
        <v>5.94647695931762</v>
      </c>
      <c r="ET37" s="122" t="n">
        <f aca="false">($I37/ES37)/1000</f>
        <v>0.00533257640728585</v>
      </c>
      <c r="EU37" s="123" t="n">
        <f aca="false">ER37-ET37+$J37</f>
        <v>0.0240785370759697</v>
      </c>
      <c r="EV37" s="124" t="n">
        <f aca="false">EU37/$D37</f>
        <v>0.0240785370759697</v>
      </c>
      <c r="EW37" s="125" t="n">
        <f aca="false">ER37*$AB$10</f>
        <v>23.1370205631128</v>
      </c>
      <c r="EX37" s="125" t="n">
        <f aca="false">ET37*$M37*$AC$7*$D$11</f>
        <v>11.0315888804146</v>
      </c>
      <c r="EY37" s="125" t="n">
        <f aca="false">EW37-EX37+$K37</f>
        <v>113.841431682698</v>
      </c>
      <c r="EZ37" s="126" t="n">
        <f aca="false">EY37/$D37</f>
        <v>113.841431682698</v>
      </c>
      <c r="FA37" s="135" t="n">
        <f aca="false">103+15</f>
        <v>118</v>
      </c>
      <c r="FB37" s="122" t="n">
        <f aca="false">$H$3+$H$4*FA37+$H$5*($G37/$H37)+$H$6*FA37^2+$H$7*($G37/$H37)^2+$H$8*FA37*($G37/$H37)+$H$9*FA37^3+$H$10*($G37/$H37)^3+$H$11*FA37*($G37/$H37)^2+$H$12*FA37^2*($G37/$H37)</f>
        <v>5.75375553920816</v>
      </c>
      <c r="FC37" s="122" t="n">
        <f aca="false">$G$37/(FB37*1000)</f>
        <v>0.00807274588540945</v>
      </c>
      <c r="FD37" s="122" t="n">
        <f aca="false">FB37</f>
        <v>5.75375553920816</v>
      </c>
      <c r="FE37" s="122" t="n">
        <f aca="false">($I37/FD37)/1000</f>
        <v>0.00551119047787873</v>
      </c>
      <c r="FF37" s="123" t="n">
        <f aca="false">FC37-FE37+$J37</f>
        <v>0.0241615554075307</v>
      </c>
      <c r="FG37" s="124" t="n">
        <f aca="false">FF37/$D37</f>
        <v>0.0241615554075307</v>
      </c>
      <c r="FH37" s="125" t="n">
        <f aca="false">FC37*$AC$10</f>
        <v>24.4623470911824</v>
      </c>
      <c r="FI37" s="125" t="n">
        <f aca="false">FE37*$M37*$AD$7*$D$11</f>
        <v>11.276353151087</v>
      </c>
      <c r="FJ37" s="125" t="n">
        <f aca="false">FH37-FI37+$K37</f>
        <v>114.921993940095</v>
      </c>
      <c r="FK37" s="126" t="n">
        <f aca="false">FJ37/$D37</f>
        <v>114.921993940095</v>
      </c>
      <c r="FL37" s="135" t="n">
        <f aca="false">113+15</f>
        <v>128</v>
      </c>
      <c r="FM37" s="122" t="n">
        <f aca="false">$H$3+$H$4*FL37+$H$5*($G37/$H37)+$H$6*FL37^2+$H$7*($G37/$H37)^2+$H$8*FL37*($G37/$H37)+$H$9*FL37^3+$H$10*($G37/$H37)^3+$H$11*FL37*($G37/$H37)^2+$H$12*FL37^2*($G37/$H37)</f>
        <v>4.8361654691083</v>
      </c>
      <c r="FN37" s="122" t="n">
        <f aca="false">$G$37/(FM37*1000)</f>
        <v>0.00960442868456253</v>
      </c>
      <c r="FO37" s="122" t="n">
        <f aca="false">FM37</f>
        <v>4.8361654691083</v>
      </c>
      <c r="FP37" s="122" t="n">
        <f aca="false">($I37/FO37)/1000</f>
        <v>0.00655685644800173</v>
      </c>
      <c r="FQ37" s="123" t="n">
        <f aca="false">FN37-FP37+$J37</f>
        <v>0.0246475722365608</v>
      </c>
      <c r="FR37" s="124" t="n">
        <f aca="false">FQ37/$D37</f>
        <v>0.0246475722365608</v>
      </c>
      <c r="FS37" s="125" t="n">
        <f aca="false">FN37*$AD$10</f>
        <v>28.7852923031061</v>
      </c>
      <c r="FT37" s="125" t="n">
        <f aca="false">FP37*$M37*$AE$7*$D$11</f>
        <v>14.8042159925871</v>
      </c>
      <c r="FU37" s="125" t="n">
        <f aca="false">FS37-FT37+$K37</f>
        <v>115.717076310519</v>
      </c>
      <c r="FV37" s="126" t="n">
        <f aca="false">FU37/$D37</f>
        <v>115.717076310519</v>
      </c>
      <c r="FW37" s="135" t="n">
        <f aca="false">85+15</f>
        <v>100</v>
      </c>
      <c r="FX37" s="122" t="n">
        <f aca="false">$H$3+$H$4*FW37+$H$5*($G37/$H37)+$H$6*FW37^2+$H$7*($G37/$H37)^2+$H$8*FW37*($G37/$H37)+$H$9*FW37^3+$H$10*($G37/$H37)^3+$H$11*FW37*($G37/$H37)^2+$H$12*FW37^2*($G37/$H37)</f>
        <v>7.6105115190004</v>
      </c>
      <c r="FY37" s="122" t="n">
        <f aca="false">$G$37/(FX37*1000)</f>
        <v>0.00610321740382772</v>
      </c>
      <c r="FZ37" s="122" t="n">
        <f aca="false">FX37</f>
        <v>7.6105115190004</v>
      </c>
      <c r="GA37" s="122" t="n">
        <f aca="false">($I37/FZ37)/1000</f>
        <v>0.00416661122719002</v>
      </c>
      <c r="GB37" s="123" t="n">
        <f aca="false">FY37-GA37+$J37</f>
        <v>0.0235366061766377</v>
      </c>
      <c r="GC37" s="124" t="n">
        <f aca="false">GB37/$D37</f>
        <v>0.0235366061766377</v>
      </c>
      <c r="GD37" s="125" t="n">
        <f aca="false">FY37*$AE$10</f>
        <v>20.1847994194896</v>
      </c>
      <c r="GE37" s="125" t="n">
        <f aca="false">GA37*$M37*$AF$7*$D$11</f>
        <v>7.86240606971563</v>
      </c>
      <c r="GF37" s="125" t="n">
        <f aca="false">GD37-GE37+$K37</f>
        <v>114.058393349774</v>
      </c>
      <c r="GG37" s="126" t="n">
        <f aca="false">GF37/$D37</f>
        <v>114.058393349774</v>
      </c>
    </row>
    <row r="38" customFormat="false" ht="13.8" hidden="false" customHeight="false" outlineLevel="0" collapsed="false">
      <c r="B38" s="129" t="s">
        <v>164</v>
      </c>
      <c r="C38" s="115" t="s">
        <v>151</v>
      </c>
      <c r="D38" s="115" t="n">
        <v>1</v>
      </c>
      <c r="E38" s="115" t="n">
        <v>0</v>
      </c>
      <c r="F38" s="115" t="n">
        <f aca="false">E38-10</f>
        <v>-10</v>
      </c>
      <c r="G38" s="130" t="n">
        <f aca="false">'Cooling Load'!$E$33</f>
        <v>72.3201842808219</v>
      </c>
      <c r="H38" s="125" t="n">
        <f aca="false">G38*1.15</f>
        <v>83.1682119229452</v>
      </c>
      <c r="I38" s="125" t="n">
        <f aca="false">'Cooling Load'!$G$33</f>
        <v>31.710042739726</v>
      </c>
      <c r="J38" s="131" t="n">
        <f aca="false">'Cooling Load'!$G$22</f>
        <v>0.04596</v>
      </c>
      <c r="K38" s="132" t="n">
        <f aca="false">'Cooling Load'!$G$28</f>
        <v>216.4716</v>
      </c>
      <c r="L38" s="133" t="n">
        <f aca="false">I38/H38</f>
        <v>0.381275994836888</v>
      </c>
      <c r="M38" s="134" t="n">
        <f aca="false">(1-(1-L38))*(1-$E$8)</f>
        <v>0.343148395353199</v>
      </c>
      <c r="N38" s="135" t="n">
        <f aca="false">69+10</f>
        <v>79</v>
      </c>
      <c r="O38" s="122" t="n">
        <f aca="false">$I$3+$I$4*N38+$I$5*($G38/$H38)+$I$6*N38^2+$I$7*($G38/$H38)^2+$I$8*N38*($G38/$H38)+$I$9*N38^3+$I$10*($G38/$H38)^3+$I$11*N38*($G38/$H38)^2+$I$12*N38^2*($G38/$H38)</f>
        <v>7.73862128641692</v>
      </c>
      <c r="P38" s="138" t="n">
        <f aca="false">$G$38/(O38*1000)</f>
        <v>0.00934535773287687</v>
      </c>
      <c r="Q38" s="122" t="n">
        <f aca="false">O38</f>
        <v>7.73862128641692</v>
      </c>
      <c r="R38" s="122" t="n">
        <f aca="false">($I38/Q38)/1000</f>
        <v>0.00409763465171561</v>
      </c>
      <c r="S38" s="123" t="n">
        <f aca="false">P38-R38+$J38</f>
        <v>0.0512077230811613</v>
      </c>
      <c r="T38" s="124" t="n">
        <f aca="false">S38/$D38</f>
        <v>0.0512077230811613</v>
      </c>
      <c r="U38" s="125" t="n">
        <f aca="false">P38*$Q$11</f>
        <v>25.5805182782384</v>
      </c>
      <c r="V38" s="125" t="n">
        <f aca="false">R38*$M38*$Q$7*$E$11</f>
        <v>4.91794815256366</v>
      </c>
      <c r="W38" s="125" t="n">
        <f aca="false">U38-V38+$K38</f>
        <v>237.134170125675</v>
      </c>
      <c r="X38" s="126" t="n">
        <f aca="false">W38/$D38</f>
        <v>237.134170125675</v>
      </c>
      <c r="Y38" s="135" t="n">
        <f aca="false">96+10</f>
        <v>106</v>
      </c>
      <c r="Z38" s="122" t="n">
        <f aca="false">$I$3+$I$4*Y38+$I$5*($G38/$H38)+$I$6*Y38^2+$I$7*($G38/$H38)^2+$I$8*Y38*($G38/$H38)+$I$9*Y38^3+$I$10*($G38/$H38)^3+$I$11*Y38*($G38/$H38)^2+$I$12*Y38^2*($G38/$H38)</f>
        <v>4.97875256930541</v>
      </c>
      <c r="AA38" s="122" t="n">
        <f aca="false">$G$38/(Z38*1000)</f>
        <v>0.0145257638884656</v>
      </c>
      <c r="AB38" s="122" t="n">
        <f aca="false">Z38</f>
        <v>4.97875256930541</v>
      </c>
      <c r="AC38" s="122" t="n">
        <f aca="false">($I38/AB38)/1000</f>
        <v>0.00636907383894153</v>
      </c>
      <c r="AD38" s="123" t="n">
        <f aca="false">AA38-AC38+$J38</f>
        <v>0.0541166900495241</v>
      </c>
      <c r="AE38" s="124" t="n">
        <f aca="false">AD38/$D38</f>
        <v>0.0541166900495241</v>
      </c>
      <c r="AF38" s="125" t="n">
        <f aca="false">AA38*$R$11</f>
        <v>40.051490842599</v>
      </c>
      <c r="AG38" s="125" t="n">
        <f aca="false">AC38*$M38*$R$7*$E$11</f>
        <v>7.70004552895807</v>
      </c>
      <c r="AH38" s="125" t="n">
        <f aca="false">AF38-AG38+$K38</f>
        <v>248.823045313641</v>
      </c>
      <c r="AI38" s="126" t="n">
        <f aca="false">AH38/$D38</f>
        <v>248.823045313641</v>
      </c>
      <c r="AJ38" s="135" t="n">
        <f aca="false">89+10</f>
        <v>99</v>
      </c>
      <c r="AK38" s="122" t="n">
        <f aca="false">$I$3+$I$4*AJ38+$I$5*($G38/$H38)+$I$6*AJ38^2+$I$7*($G38/$H38)^2+$I$8*AJ38*($G38/$H38)+$I$9*AJ38^3+$I$10*($G38/$H38)^3+$I$11*AJ38*($G38/$H38)^2+$I$12*AJ38^2*($G38/$H38)</f>
        <v>5.57477571604856</v>
      </c>
      <c r="AL38" s="122" t="n">
        <f aca="false">$G$38/(AK38*1000)</f>
        <v>0.0129727522620557</v>
      </c>
      <c r="AM38" s="122" t="n">
        <f aca="false">AK38</f>
        <v>5.57477571604856</v>
      </c>
      <c r="AN38" s="122" t="n">
        <f aca="false">($I38/AM38)/1000</f>
        <v>0.00568812887816092</v>
      </c>
      <c r="AO38" s="123" t="n">
        <f aca="false">AL38-AN38+$J38</f>
        <v>0.0532446233838947</v>
      </c>
      <c r="AP38" s="124" t="n">
        <f aca="false">AO38/$D38</f>
        <v>0.0532446233838947</v>
      </c>
      <c r="AQ38" s="125" t="n">
        <f aca="false">AL38*$Q$11</f>
        <v>35.5095798196285</v>
      </c>
      <c r="AR38" s="125" t="n">
        <f aca="false">AN38*$M38*$S$7*$E$11</f>
        <v>6.99117319964435</v>
      </c>
      <c r="AS38" s="125" t="n">
        <f aca="false">AQ38-AR38+$K38</f>
        <v>244.990006619984</v>
      </c>
      <c r="AT38" s="126" t="n">
        <f aca="false">AS38/$D38</f>
        <v>244.990006619984</v>
      </c>
      <c r="AU38" s="135" t="n">
        <f aca="false">88+10</f>
        <v>98</v>
      </c>
      <c r="AV38" s="122" t="n">
        <f aca="false">$I$3+$I$4*AU38+$I$5*($G38/$H38)+$I$6*AU38^2+$I$7*($G38/$H38)^2+$I$8*AU38*($G38/$H38)+$I$9*AU38^3+$I$10*($G38/$H38)^3+$I$11*AU38*($G38/$H38)^2+$I$12*AU38^2*($G38/$H38)</f>
        <v>5.66559896520803</v>
      </c>
      <c r="AW38" s="122" t="n">
        <f aca="false">$G$38/(AV38*1000)</f>
        <v>0.0127647905764129</v>
      </c>
      <c r="AX38" s="122" t="n">
        <f aca="false">AV38</f>
        <v>5.66559896520803</v>
      </c>
      <c r="AY38" s="122" t="n">
        <f aca="false">($I38/AX38)/1000</f>
        <v>0.00559694445979229</v>
      </c>
      <c r="AZ38" s="123" t="n">
        <f aca="false">AW38-AY38+$J38</f>
        <v>0.0531278461166206</v>
      </c>
      <c r="BA38" s="124" t="n">
        <f aca="false">AZ38/$D38</f>
        <v>0.0531278461166206</v>
      </c>
      <c r="BB38" s="125" t="n">
        <f aca="false">AW38*$S$11</f>
        <v>35.7813749074378</v>
      </c>
      <c r="BC38" s="125" t="n">
        <f aca="false">AY38*$M38*$T$7*$E$11</f>
        <v>7.04416969986893</v>
      </c>
      <c r="BD38" s="125" t="n">
        <f aca="false">BB38-BC38+$K38</f>
        <v>245.208805207569</v>
      </c>
      <c r="BE38" s="126" t="n">
        <f aca="false">BD38/$D38</f>
        <v>245.208805207569</v>
      </c>
      <c r="BF38" s="135" t="n">
        <f aca="false">83+10</f>
        <v>93</v>
      </c>
      <c r="BG38" s="122" t="n">
        <f aca="false">$I$3+$I$4*BF38+$I$5*($G38/$H38)+$I$6*BF38^2+$I$7*($G38/$H38)^2+$I$8*BF38*($G38/$H38)+$I$9*BF38^3+$I$10*($G38/$H38)^3+$I$11*BF38*($G38/$H38)^2+$I$12*BF38^2*($G38/$H38)</f>
        <v>6.14395851329714</v>
      </c>
      <c r="BH38" s="122" t="n">
        <f aca="false">$G$38/(BG38*1000)</f>
        <v>0.011770942808989</v>
      </c>
      <c r="BI38" s="122" t="n">
        <f aca="false">BG38</f>
        <v>6.14395851329714</v>
      </c>
      <c r="BJ38" s="122" t="n">
        <f aca="false">($I38/BI38)/1000</f>
        <v>0.00516117461911521</v>
      </c>
      <c r="BK38" s="123" t="n">
        <f aca="false">BH38-BJ38+$J38</f>
        <v>0.0525697681898738</v>
      </c>
      <c r="BL38" s="124" t="n">
        <f aca="false">BK38/$D38</f>
        <v>0.0525697681898738</v>
      </c>
      <c r="BM38" s="125" t="n">
        <f aca="false">BH38*$T$11</f>
        <v>33.7872432873058</v>
      </c>
      <c r="BN38" s="125" t="n">
        <f aca="false">BJ38*$M38*$U$7*$E$11</f>
        <v>6.36158697354663</v>
      </c>
      <c r="BO38" s="125" t="n">
        <f aca="false">BM38-BN38+$K38</f>
        <v>243.897256313759</v>
      </c>
      <c r="BP38" s="126" t="n">
        <f aca="false">BO38/$D38</f>
        <v>243.897256313759</v>
      </c>
      <c r="BQ38" s="135" t="n">
        <f aca="false">86+10</f>
        <v>96</v>
      </c>
      <c r="BR38" s="122" t="n">
        <f aca="false">$I$3+$I$4*BQ38+$I$5*($G38/$H38)+$I$6*BQ38^2+$I$7*($G38/$H38)^2+$I$8*BQ38*($G38/$H38)+$I$9*BQ38^3+$I$10*($G38/$H38)^3+$I$11*BQ38*($G38/$H38)^2+$I$12*BQ38^2*($G38/$H38)</f>
        <v>5.85195777480361</v>
      </c>
      <c r="BS38" s="124" t="n">
        <f aca="false">$G$38/(BR38*1000)</f>
        <v>0.0123582888092949</v>
      </c>
      <c r="BT38" s="122" t="n">
        <f aca="false">BR38</f>
        <v>5.85195777480361</v>
      </c>
      <c r="BU38" s="122" t="n">
        <f aca="false">($I38/BT38)/1000</f>
        <v>0.00541870668928232</v>
      </c>
      <c r="BV38" s="123" t="n">
        <f aca="false">BS38-BU38+$J38</f>
        <v>0.0528995821200126</v>
      </c>
      <c r="BW38" s="124" t="n">
        <f aca="false">BV38/$D38</f>
        <v>0.0528995821200126</v>
      </c>
      <c r="BX38" s="125" t="n">
        <f aca="false">BS38*$U$11</f>
        <v>34.7406510695104</v>
      </c>
      <c r="BY38" s="125" t="n">
        <f aca="false">BU38*$M38*$V$7*$E$11</f>
        <v>6.9099098332585</v>
      </c>
      <c r="BZ38" s="125" t="n">
        <f aca="false">BX38-BY38+$K38</f>
        <v>244.302341236252</v>
      </c>
      <c r="CA38" s="126" t="n">
        <f aca="false">BZ38/$D38</f>
        <v>244.302341236252</v>
      </c>
      <c r="CB38" s="135" t="n">
        <f aca="false">83+10</f>
        <v>93</v>
      </c>
      <c r="CC38" s="122" t="n">
        <f aca="false">$I$3+$I$4*CB38+$I$5*($G38/$H38)+$I$6*CB38^2+$I$7*($G38/$H38)^2+$I$8*CB38*($G38/$H38)+$I$9*CB38^3+$I$10*($G38/$H38)^3+$I$11*CB38*($G38/$H38)^2+$I$12*CB38^2*($G38/$H38)</f>
        <v>6.14395851329714</v>
      </c>
      <c r="CD38" s="122" t="n">
        <f aca="false">$G$38/(CC38*1000)</f>
        <v>0.011770942808989</v>
      </c>
      <c r="CE38" s="122" t="n">
        <f aca="false">CC38</f>
        <v>6.14395851329714</v>
      </c>
      <c r="CF38" s="122" t="n">
        <f aca="false">($I38/CE38)/1000</f>
        <v>0.00516117461911521</v>
      </c>
      <c r="CG38" s="123" t="n">
        <f aca="false">CD38-CF38+$J38</f>
        <v>0.0525697681898738</v>
      </c>
      <c r="CH38" s="124" t="n">
        <f aca="false">CG38/$D38</f>
        <v>0.0525697681898738</v>
      </c>
      <c r="CI38" s="125" t="n">
        <f aca="false">CD38*$V$11</f>
        <v>34.2334511148402</v>
      </c>
      <c r="CJ38" s="125" t="n">
        <f aca="false">CF38*$M38*$W$7*$E$11</f>
        <v>6.65046393269711</v>
      </c>
      <c r="CK38" s="125" t="n">
        <f aca="false">CI38-CJ38+$K38</f>
        <v>244.054587182143</v>
      </c>
      <c r="CL38" s="126" t="n">
        <f aca="false">CK38/$D38</f>
        <v>244.054587182143</v>
      </c>
      <c r="CM38" s="135" t="n">
        <f aca="false">94+10</f>
        <v>104</v>
      </c>
      <c r="CN38" s="122" t="n">
        <f aca="false">$I$3+$I$4*CM38+$I$5*($G38/$H38)+$I$6*CM38^2+$I$7*($G38/$H38)^2+$I$8*CM38*($G38/$H38)+$I$9*CM38^3+$I$10*($G38/$H38)^3+$I$11*CM38*($G38/$H38)^2+$I$12*CM38^2*($G38/$H38)</f>
        <v>5.1424030375449</v>
      </c>
      <c r="CO38" s="122" t="n">
        <f aca="false">$G$38/(CN38*1000)</f>
        <v>0.0140634998371013</v>
      </c>
      <c r="CP38" s="122" t="n">
        <f aca="false">CN38</f>
        <v>5.1424030375449</v>
      </c>
      <c r="CQ38" s="122" t="n">
        <f aca="false">($I38/CP38)/1000</f>
        <v>0.00616638612497108</v>
      </c>
      <c r="CR38" s="123" t="n">
        <f aca="false">CO38-CQ38+$J38</f>
        <v>0.0538571137121302</v>
      </c>
      <c r="CS38" s="124" t="n">
        <f aca="false">CR38/$D38</f>
        <v>0.0538571137121302</v>
      </c>
      <c r="CT38" s="125" t="n">
        <f aca="false">CO38*$W$11</f>
        <v>41.3294379104691</v>
      </c>
      <c r="CU38" s="125" t="n">
        <f aca="false">CQ38*$M38*$X$7*$E$11</f>
        <v>7.91090418344628</v>
      </c>
      <c r="CV38" s="125" t="n">
        <f aca="false">CT38-CU38+$K38</f>
        <v>249.890133727023</v>
      </c>
      <c r="CW38" s="126" t="n">
        <f aca="false">CV38/$D38</f>
        <v>249.890133727023</v>
      </c>
      <c r="CX38" s="135" t="n">
        <f aca="false">96+10</f>
        <v>106</v>
      </c>
      <c r="CY38" s="122" t="n">
        <f aca="false">$I$3+$I$4*CX38+$I$5*($G38/$H38)+$I$6*CX38^2+$I$7*($G38/$H38)^2+$I$8*CX38*($G38/$H38)+$I$9*CX38^3+$I$10*($G38/$H38)^3+$I$11*CX38*($G38/$H38)^2+$I$12*CX38^2*($G38/$H38)</f>
        <v>4.97875256930541</v>
      </c>
      <c r="CZ38" s="122" t="n">
        <f aca="false">$G$38/(CY38*1000)</f>
        <v>0.0145257638884656</v>
      </c>
      <c r="DA38" s="122" t="n">
        <f aca="false">CY38</f>
        <v>4.97875256930541</v>
      </c>
      <c r="DB38" s="122" t="n">
        <f aca="false">($I38/DA38)/1000</f>
        <v>0.00636907383894153</v>
      </c>
      <c r="DC38" s="123" t="n">
        <f aca="false">CZ38-DB38+$J38</f>
        <v>0.0541166900495241</v>
      </c>
      <c r="DD38" s="124" t="n">
        <f aca="false">DC38/$D38</f>
        <v>0.0541166900495241</v>
      </c>
      <c r="DE38" s="125" t="n">
        <f aca="false">CZ38*$X$11</f>
        <v>42.5007981389487</v>
      </c>
      <c r="DF38" s="125" t="n">
        <f aca="false">DB38*$M38*$Y$7*$E$11</f>
        <v>8.08877622266849</v>
      </c>
      <c r="DG38" s="125" t="n">
        <f aca="false">DE38-DF38+$K38</f>
        <v>250.88362191628</v>
      </c>
      <c r="DH38" s="126" t="n">
        <f aca="false">DG38/$D38</f>
        <v>250.88362191628</v>
      </c>
      <c r="DI38" s="135" t="n">
        <f aca="false">100+10</f>
        <v>110</v>
      </c>
      <c r="DJ38" s="122" t="n">
        <f aca="false">$I$3+$I$4*DI38+$I$5*($G38/$H38)+$I$6*DI38^2+$I$7*($G38/$H38)^2+$I$8*DI38*($G38/$H38)+$I$9*DI38^3+$I$10*($G38/$H38)^3+$I$11*DI38*($G38/$H38)^2+$I$12*DI38^2*($G38/$H38)</f>
        <v>4.66539230739136</v>
      </c>
      <c r="DK38" s="122" t="n">
        <f aca="false">$G$38/(DJ38*1000)</f>
        <v>0.0155014154257179</v>
      </c>
      <c r="DL38" s="122" t="n">
        <f aca="false">DJ38</f>
        <v>4.66539230739136</v>
      </c>
      <c r="DM38" s="122" t="n">
        <f aca="false">($I38/DL38)/1000</f>
        <v>0.00679686522599352</v>
      </c>
      <c r="DN38" s="123" t="n">
        <f aca="false">DK38-DM38+$J38</f>
        <v>0.0546645501997243</v>
      </c>
      <c r="DO38" s="124" t="n">
        <f aca="false">DN38/$D38</f>
        <v>0.0546645501997243</v>
      </c>
      <c r="DP38" s="125" t="n">
        <f aca="false">DK38*$Y$11</f>
        <v>44.8994053064726</v>
      </c>
      <c r="DQ38" s="125" t="n">
        <f aca="false">DM38*$M38*$Z$7*$E$11</f>
        <v>8.53952231762863</v>
      </c>
      <c r="DR38" s="125" t="n">
        <f aca="false">DP38-DQ38+$K38</f>
        <v>252.831482988844</v>
      </c>
      <c r="DS38" s="126" t="n">
        <f aca="false">DR38/$D38</f>
        <v>252.831482988844</v>
      </c>
      <c r="DT38" s="135" t="n">
        <f aca="false">104+10</f>
        <v>114</v>
      </c>
      <c r="DU38" s="122" t="n">
        <f aca="false">$I$3+$I$4*DT38+$I$5*($G38/$H38)+$I$6*DT38^2+$I$7*($G38/$H38)^2+$I$8*DT38*($G38/$H38)+$I$9*DT38^3+$I$10*($G38/$H38)^3+$I$11*DT38*($G38/$H38)^2+$I$12*DT38^2*($G38/$H38)</f>
        <v>4.36819562611128</v>
      </c>
      <c r="DV38" s="122" t="n">
        <f aca="false">$G$38/(DU38*1000)</f>
        <v>0.0165560772618611</v>
      </c>
      <c r="DW38" s="122" t="n">
        <f aca="false">DU38</f>
        <v>4.36819562611128</v>
      </c>
      <c r="DX38" s="122" t="n">
        <f aca="false">($I38/DW38)/1000</f>
        <v>0.00725930005290433</v>
      </c>
      <c r="DY38" s="123" t="n">
        <f aca="false">DV38-DX38+$J38</f>
        <v>0.0552567772089568</v>
      </c>
      <c r="DZ38" s="124" t="n">
        <f aca="false">DY38/$D38</f>
        <v>0.0552567772089568</v>
      </c>
      <c r="EA38" s="125" t="n">
        <f aca="false">DV38*$Z$11</f>
        <v>47.44004153538</v>
      </c>
      <c r="EB38" s="125" t="n">
        <f aca="false">DX38*$M38*$AA$7*$E$11</f>
        <v>8.79375326090833</v>
      </c>
      <c r="EC38" s="125" t="n">
        <f aca="false">EA38-EB38+$K38</f>
        <v>255.117888274472</v>
      </c>
      <c r="ED38" s="126" t="n">
        <f aca="false">EC38/$D38</f>
        <v>255.117888274472</v>
      </c>
      <c r="EE38" s="135" t="n">
        <f aca="false">100+10</f>
        <v>110</v>
      </c>
      <c r="EF38" s="122" t="n">
        <f aca="false">$I$3+$I$4*EE38+$I$5*($G38/$H38)+$I$6*EE38^2+$I$7*($G38/$H38)^2+$I$8*EE38*($G38/$H38)+$I$9*EE38^3+$I$10*($G38/$H38)^3+$I$11*EE38*($G38/$H38)^2+$I$12*EE38^2*($G38/$H38)</f>
        <v>4.66539230739136</v>
      </c>
      <c r="EG38" s="122" t="n">
        <f aca="false">$G$38/(EF38*1000)</f>
        <v>0.0155014154257179</v>
      </c>
      <c r="EH38" s="122" t="n">
        <f aca="false">EF38</f>
        <v>4.66539230739136</v>
      </c>
      <c r="EI38" s="122" t="n">
        <f aca="false">($I38/EH38)/1000</f>
        <v>0.00679686522599352</v>
      </c>
      <c r="EJ38" s="123" t="n">
        <f aca="false">EG38-EI38+$J38</f>
        <v>0.0546645501997243</v>
      </c>
      <c r="EK38" s="124" t="n">
        <f aca="false">EJ38/$D38</f>
        <v>0.0546645501997243</v>
      </c>
      <c r="EL38" s="125" t="n">
        <f aca="false">EG38*$AA$11</f>
        <v>42.8265983069408</v>
      </c>
      <c r="EM38" s="125" t="n">
        <f aca="false">EI38*$M38*$AB$7*$E$11</f>
        <v>8.36294712529515</v>
      </c>
      <c r="EN38" s="125" t="n">
        <f aca="false">EL38-EM38+$K38</f>
        <v>250.935251181646</v>
      </c>
      <c r="EO38" s="126" t="n">
        <f aca="false">EN38/$D38</f>
        <v>250.935251181646</v>
      </c>
      <c r="EP38" s="135" t="n">
        <f aca="false">101+10</f>
        <v>111</v>
      </c>
      <c r="EQ38" s="122" t="n">
        <f aca="false">$I$3+$I$4*EP38+$I$5*($G38/$H38)+$I$6*EP38^2+$I$7*($G38/$H38)^2+$I$8*EP38*($G38/$H38)+$I$9*EP38^3+$I$10*($G38/$H38)^3+$I$11*EP38*($G38/$H38)^2+$I$12*EP38^2*($G38/$H38)</f>
        <v>4.589691425705</v>
      </c>
      <c r="ER38" s="122" t="n">
        <f aca="false">$G$38/(EQ38*1000)</f>
        <v>0.0157570907437885</v>
      </c>
      <c r="ES38" s="122" t="n">
        <f aca="false">EQ38</f>
        <v>4.589691425705</v>
      </c>
      <c r="ET38" s="122" t="n">
        <f aca="false">($I38/ES38)/1000</f>
        <v>0.00690897051643405</v>
      </c>
      <c r="EU38" s="123" t="n">
        <f aca="false">ER38-ET38+$J38</f>
        <v>0.0548081202273545</v>
      </c>
      <c r="EV38" s="124" t="n">
        <f aca="false">EU38/$D38</f>
        <v>0.0548081202273545</v>
      </c>
      <c r="EW38" s="125" t="n">
        <f aca="false">ER38*$AB$11</f>
        <v>44.2170154508367</v>
      </c>
      <c r="EX38" s="125" t="n">
        <f aca="false">ET38*$M38*$AC$7*$E$11</f>
        <v>8.6965377972683</v>
      </c>
      <c r="EY38" s="125" t="n">
        <f aca="false">EW38-EX38+$K38</f>
        <v>251.992077653568</v>
      </c>
      <c r="EZ38" s="126" t="n">
        <f aca="false">EY38/$D38</f>
        <v>251.992077653568</v>
      </c>
      <c r="FA38" s="135" t="n">
        <f aca="false">103+10</f>
        <v>113</v>
      </c>
      <c r="FB38" s="122" t="n">
        <f aca="false">$I$3+$I$4*FA38+$I$5*($G38/$H38)+$I$6*FA38^2+$I$7*($G38/$H38)^2+$I$8*FA38*($G38/$H38)+$I$9*FA38^3+$I$10*($G38/$H38)^3+$I$11*FA38*($G38/$H38)^2+$I$12*FA38^2*($G38/$H38)</f>
        <v>4.44113853479219</v>
      </c>
      <c r="FC38" s="122" t="n">
        <f aca="false">$G$38/(FB38*1000)</f>
        <v>0.0162841541001841</v>
      </c>
      <c r="FD38" s="122" t="n">
        <f aca="false">FB38</f>
        <v>4.44113853479219</v>
      </c>
      <c r="FE38" s="122" t="n">
        <f aca="false">($I38/FD38)/1000</f>
        <v>0.00714007061281861</v>
      </c>
      <c r="FF38" s="123" t="n">
        <f aca="false">FC38-FE38+$J38</f>
        <v>0.0551040834873655</v>
      </c>
      <c r="FG38" s="124" t="n">
        <f aca="false">FF38/$D38</f>
        <v>0.0551040834873655</v>
      </c>
      <c r="FH38" s="125" t="n">
        <f aca="false">FC38*$AC$11</f>
        <v>46.7477755016714</v>
      </c>
      <c r="FI38" s="125" t="n">
        <f aca="false">FE38*$M38*$AD$7*$E$11</f>
        <v>8.88910061573271</v>
      </c>
      <c r="FJ38" s="125" t="n">
        <f aca="false">FH38-FI38+$K38</f>
        <v>254.330274885939</v>
      </c>
      <c r="FK38" s="126" t="n">
        <f aca="false">FJ38/$D38</f>
        <v>254.330274885939</v>
      </c>
      <c r="FL38" s="135" t="n">
        <f aca="false">113+10</f>
        <v>123</v>
      </c>
      <c r="FM38" s="122" t="n">
        <f aca="false">$I$3+$I$4*FL38+$I$5*($G38/$H38)+$I$6*FL38^2+$I$7*($G38/$H38)^2+$I$8*FL38*($G38/$H38)+$I$9*FL38^3+$I$10*($G38/$H38)^3+$I$11*FL38*($G38/$H38)^2+$I$12*FL38^2*($G38/$H38)</f>
        <v>3.74353460034488</v>
      </c>
      <c r="FN38" s="122" t="n">
        <f aca="false">$G$38/(FM38*1000)</f>
        <v>0.0193186899552523</v>
      </c>
      <c r="FO38" s="122" t="n">
        <f aca="false">FM38</f>
        <v>3.74353460034488</v>
      </c>
      <c r="FP38" s="122" t="n">
        <f aca="false">($I38/FO38)/1000</f>
        <v>0.00847061564137932</v>
      </c>
      <c r="FQ38" s="123" t="n">
        <f aca="false">FN38-FP38+$J38</f>
        <v>0.0568080743138729</v>
      </c>
      <c r="FR38" s="124" t="n">
        <f aca="false">FQ38/$D38</f>
        <v>0.0568080743138729</v>
      </c>
      <c r="FS38" s="125" t="n">
        <f aca="false">FN38*$AD$11</f>
        <v>54.8524063314291</v>
      </c>
      <c r="FT38" s="125" t="n">
        <f aca="false">FP38*$M38*$AE$7*$E$11</f>
        <v>11.6368860335496</v>
      </c>
      <c r="FU38" s="125" t="n">
        <f aca="false">FS38-FT38+$K38</f>
        <v>259.68712029788</v>
      </c>
      <c r="FV38" s="126" t="n">
        <f aca="false">FU38/$D38</f>
        <v>259.68712029788</v>
      </c>
      <c r="FW38" s="135" t="n">
        <f aca="false">85+10</f>
        <v>95</v>
      </c>
      <c r="FX38" s="122" t="n">
        <f aca="false">$I$3+$I$4*FW38+$I$5*($G38/$H38)+$I$6*FW38^2+$I$7*($G38/$H38)^2+$I$8*FW38*($G38/$H38)+$I$9*FW38^3+$I$10*($G38/$H38)^3+$I$11*FW38*($G38/$H38)^2+$I$12*FW38^2*($G38/$H38)</f>
        <v>5.9475842346942</v>
      </c>
      <c r="FY38" s="122" t="n">
        <f aca="false">$G$38/(FX38*1000)</f>
        <v>0.0121595897472044</v>
      </c>
      <c r="FZ38" s="122" t="n">
        <f aca="false">FX38</f>
        <v>5.9475842346942</v>
      </c>
      <c r="GA38" s="122" t="n">
        <f aca="false">($I38/FZ38)/1000</f>
        <v>0.00533158362932483</v>
      </c>
      <c r="GB38" s="123" t="n">
        <f aca="false">FY38-GA38+$J38</f>
        <v>0.0527880061178795</v>
      </c>
      <c r="GC38" s="124" t="n">
        <f aca="false">GB38/$D38</f>
        <v>0.0527880061178795</v>
      </c>
      <c r="GD38" s="125" t="n">
        <f aca="false">FY38*$AE$11</f>
        <v>38.0981093892517</v>
      </c>
      <c r="GE38" s="125" t="n">
        <f aca="false">GA38*$M38*$AF$7*$E$11</f>
        <v>6.12154130296189</v>
      </c>
      <c r="GF38" s="125" t="n">
        <f aca="false">GD38-GE38+$K38</f>
        <v>248.44816808629</v>
      </c>
      <c r="GG38" s="126" t="n">
        <f aca="false">GF38/$D38</f>
        <v>248.44816808629</v>
      </c>
    </row>
    <row r="39" customFormat="false" ht="13.8" hidden="true" customHeight="false" outlineLevel="0" collapsed="false">
      <c r="B39" s="129" t="s">
        <v>165</v>
      </c>
      <c r="C39" s="115" t="s">
        <v>151</v>
      </c>
      <c r="D39" s="115" t="n">
        <v>1</v>
      </c>
      <c r="E39" s="115" t="n">
        <v>38</v>
      </c>
      <c r="F39" s="115" t="n">
        <f aca="false">E39-10</f>
        <v>28</v>
      </c>
      <c r="G39" s="130" t="n">
        <f aca="false">'Cooling Load'!$F$33</f>
        <v>46.4486063547945</v>
      </c>
      <c r="H39" s="125" t="n">
        <f aca="false">G39*1.15</f>
        <v>53.4158973080137</v>
      </c>
      <c r="I39" s="125" t="n">
        <f aca="false">'Cooling Load'!$H$33</f>
        <v>45.2161720547945</v>
      </c>
      <c r="J39" s="131" t="str">
        <f aca="false">'Cooling Load'!$H$21</f>
        <v>---</v>
      </c>
      <c r="K39" s="132" t="str">
        <f aca="false">'Cooling Load'!$H$27</f>
        <v>---</v>
      </c>
      <c r="L39" s="133" t="n">
        <f aca="false">I39/H39</f>
        <v>0.846492792100134</v>
      </c>
      <c r="M39" s="134" t="n">
        <f aca="false">(1-(1-L39))*(1-$D$8)</f>
        <v>0.804168152495127</v>
      </c>
      <c r="N39" s="135" t="n">
        <f aca="false">69+15</f>
        <v>84</v>
      </c>
      <c r="O39" s="122" t="n">
        <f aca="false">$H$3+$H$4*N39+$H$5*($G39/$H39)+$H$6*N39^2+$H$7*($G39/$H39)^2+$H$8*N39*($G39/$H39)+$H$9*N39^3+$H$10*($G39/$H39)^3+$H$11*N39*($G39/$H39)^2+$H$12*N39^2*($G39/$H39)</f>
        <v>9.51742408766923</v>
      </c>
      <c r="P39" s="122" t="n">
        <f aca="false">$G$22/(O39*1000)</f>
        <v>0.0119298075519476</v>
      </c>
      <c r="Q39" s="122" t="n">
        <f aca="false">O39</f>
        <v>9.51742408766923</v>
      </c>
      <c r="R39" s="122" t="n">
        <f aca="false">($I39/Q39)/1000</f>
        <v>0.00475088339431849</v>
      </c>
      <c r="S39" s="123" t="e">
        <f aca="false">P39-R39+$J39</f>
        <v>#VALUE!</v>
      </c>
      <c r="T39" s="124" t="e">
        <f aca="false">S39/$D39</f>
        <v>#VALUE!</v>
      </c>
      <c r="U39" s="125" t="n">
        <f aca="false">P39*$Q$10</f>
        <v>34.4689411480183</v>
      </c>
      <c r="V39" s="125" t="n">
        <f aca="false">R39*$M39*$Q$7*$D$11</f>
        <v>13.3625696132343</v>
      </c>
      <c r="W39" s="125" t="e">
        <f aca="false">U39-V39+$K39</f>
        <v>#VALUE!</v>
      </c>
      <c r="X39" s="126" t="e">
        <f aca="false">W39/$D39</f>
        <v>#VALUE!</v>
      </c>
      <c r="Y39" s="135" t="n">
        <f aca="false">96+15</f>
        <v>111</v>
      </c>
      <c r="Z39" s="122" t="n">
        <f aca="false">$H$3+$H$4*Y39+$H$5*($G39/$H39)+$H$6*Y39^2+$H$7*($G39/$H39)^2+$H$8*Y39*($G39/$H39)+$H$9*Y39^3+$H$10*($G39/$H39)^3+$H$11*Y39*($G39/$H39)^2+$H$12*Y39^2*($G39/$H39)</f>
        <v>6.44257445049202</v>
      </c>
      <c r="AA39" s="122" t="n">
        <f aca="false">$G$22/(Z39*1000)</f>
        <v>0.0176235507449189</v>
      </c>
      <c r="AB39" s="122" t="n">
        <f aca="false">Z39</f>
        <v>6.44257445049202</v>
      </c>
      <c r="AC39" s="122" t="n">
        <f aca="false">($I39/AB39)/1000</f>
        <v>0.00701833908203286</v>
      </c>
      <c r="AD39" s="123" t="e">
        <f aca="false">AA39-AC39+$J39</f>
        <v>#VALUE!</v>
      </c>
      <c r="AE39" s="124" t="e">
        <f aca="false">AD39/$D39</f>
        <v>#VALUE!</v>
      </c>
      <c r="AF39" s="125" t="n">
        <f aca="false">AA39*$R$10</f>
        <v>51.2925411059874</v>
      </c>
      <c r="AG39" s="125" t="n">
        <f aca="false">AC39*$M39*$R$7*$D$11</f>
        <v>19.8845722653666</v>
      </c>
      <c r="AH39" s="125" t="e">
        <f aca="false">AF39-AG39+$K39</f>
        <v>#VALUE!</v>
      </c>
      <c r="AI39" s="126" t="e">
        <f aca="false">AH39/$D39</f>
        <v>#VALUE!</v>
      </c>
      <c r="AJ39" s="135" t="n">
        <f aca="false">89+15</f>
        <v>104</v>
      </c>
      <c r="AK39" s="122" t="n">
        <f aca="false">$H$3+$H$4*AJ39+$H$5*($G39/$H39)+$H$6*AJ39^2+$H$7*($G39/$H39)^2+$H$8*AJ39*($G39/$H39)+$H$9*AJ39^3+$H$10*($G39/$H39)^3+$H$11*AJ39*($G39/$H39)^2+$H$12*AJ39^2*($G39/$H39)</f>
        <v>7.17314048546742</v>
      </c>
      <c r="AL39" s="122" t="n">
        <f aca="false">$G$21/(AK39*1000)</f>
        <v>0.0158286371201283</v>
      </c>
      <c r="AM39" s="122" t="n">
        <f aca="false">AK39</f>
        <v>7.17314048546742</v>
      </c>
      <c r="AN39" s="122" t="n">
        <f aca="false">($I39/AM39)/1000</f>
        <v>0.00630353917456395</v>
      </c>
      <c r="AO39" s="123" t="e">
        <f aca="false">AL39-AN39+$J39</f>
        <v>#VALUE!</v>
      </c>
      <c r="AP39" s="124" t="e">
        <f aca="false">AO39/$D39</f>
        <v>#VALUE!</v>
      </c>
      <c r="AQ39" s="125" t="n">
        <f aca="false">AL39*$Q$10</f>
        <v>45.7338778493512</v>
      </c>
      <c r="AR39" s="125" t="n">
        <f aca="false">AN39*$M39*$S$7*$D$11</f>
        <v>18.1564102508741</v>
      </c>
      <c r="AS39" s="125" t="e">
        <f aca="false">AQ39-AR39+$K39</f>
        <v>#VALUE!</v>
      </c>
      <c r="AT39" s="126" t="e">
        <f aca="false">AS39/$D39</f>
        <v>#VALUE!</v>
      </c>
      <c r="AU39" s="135" t="n">
        <f aca="false">88+15</f>
        <v>103</v>
      </c>
      <c r="AV39" s="122" t="n">
        <f aca="false">$H$3+$H$4*AU39+$H$5*($G39/$H39)+$H$6*AU39^2+$H$7*($G39/$H39)^2+$H$8*AU39*($G39/$H39)+$H$9*AU39^3+$H$10*($G39/$H39)^3+$H$11*AU39*($G39/$H39)^2+$H$12*AU39^2*($G39/$H39)</f>
        <v>7.28109091782335</v>
      </c>
      <c r="AW39" s="122" t="n">
        <f aca="false">$G$21/(AV39*1000)</f>
        <v>0.0155939596191867</v>
      </c>
      <c r="AX39" s="122" t="n">
        <f aca="false">AV39</f>
        <v>7.28109091782335</v>
      </c>
      <c r="AY39" s="122" t="n">
        <f aca="false">($I39/AX39)/1000</f>
        <v>0.00621008205571366</v>
      </c>
      <c r="AZ39" s="123" t="e">
        <f aca="false">AW39-AY39+$J39</f>
        <v>#VALUE!</v>
      </c>
      <c r="BA39" s="124" t="e">
        <f aca="false">AZ39/$D39</f>
        <v>#VALUE!</v>
      </c>
      <c r="BB39" s="125" t="n">
        <f aca="false">AW39*$S$10</f>
        <v>46.1403443655022</v>
      </c>
      <c r="BC39" s="125" t="n">
        <f aca="false">AY39*$M39*$T$7*$D$11</f>
        <v>18.3164391997201</v>
      </c>
      <c r="BD39" s="125" t="e">
        <f aca="false">BB39-BC39+$K39</f>
        <v>#VALUE!</v>
      </c>
      <c r="BE39" s="126" t="e">
        <f aca="false">BD39/$D39</f>
        <v>#VALUE!</v>
      </c>
      <c r="BF39" s="135" t="n">
        <f aca="false">83+15</f>
        <v>98</v>
      </c>
      <c r="BG39" s="122" t="n">
        <f aca="false">$H$3+$H$4*BF39+$H$5*($G39/$H39)+$H$6*BF39^2+$H$7*($G39/$H39)^2+$H$8*BF39*($G39/$H39)+$H$9*BF39^3+$H$10*($G39/$H39)^3+$H$11*BF39*($G39/$H39)^2+$H$12*BF39^2*($G39/$H39)</f>
        <v>7.83485430360925</v>
      </c>
      <c r="BH39" s="122" t="n">
        <f aca="false">$G$21/(BG39*1000)</f>
        <v>0.0144917867462909</v>
      </c>
      <c r="BI39" s="122" t="n">
        <f aca="false">BG39</f>
        <v>7.83485430360925</v>
      </c>
      <c r="BJ39" s="122" t="n">
        <f aca="false">($I39/BI39)/1000</f>
        <v>0.00577115671876183</v>
      </c>
      <c r="BK39" s="123" t="e">
        <f aca="false">BH39-BJ39+$J39</f>
        <v>#VALUE!</v>
      </c>
      <c r="BL39" s="124" t="e">
        <f aca="false">BK39/$D39</f>
        <v>#VALUE!</v>
      </c>
      <c r="BM39" s="125" t="n">
        <f aca="false">BH39*$T$10</f>
        <v>43.908089398113</v>
      </c>
      <c r="BN39" s="125" t="n">
        <f aca="false">BJ39*$M39*$U$7*$D$11</f>
        <v>16.6703485960162</v>
      </c>
      <c r="BO39" s="125" t="e">
        <f aca="false">BM39-BN39+$K39</f>
        <v>#VALUE!</v>
      </c>
      <c r="BP39" s="126" t="e">
        <f aca="false">BO39/$D39</f>
        <v>#VALUE!</v>
      </c>
      <c r="BQ39" s="135" t="n">
        <f aca="false">84+15</f>
        <v>99</v>
      </c>
      <c r="BR39" s="122" t="n">
        <f aca="false">$H$3+$H$4*BQ39+$H$5*($G39/$H39)+$H$6*BQ39^2+$H$7*($G39/$H39)^2+$H$8*BQ39*($G39/$H39)+$H$9*BQ39^3+$H$10*($G39/$H39)^3+$H$11*BQ39*($G39/$H39)^2+$H$12*BQ39^2*($G39/$H39)</f>
        <v>7.72220414200687</v>
      </c>
      <c r="BS39" s="122" t="n">
        <f aca="false">$G$21/(BR39*1000)</f>
        <v>0.0147031903933398</v>
      </c>
      <c r="BT39" s="122" t="n">
        <f aca="false">BR39</f>
        <v>7.72220414200687</v>
      </c>
      <c r="BU39" s="122" t="n">
        <f aca="false">($I39/BT39)/1000</f>
        <v>0.00585534534224883</v>
      </c>
      <c r="BV39" s="123" t="e">
        <f aca="false">BS39-BU39+$J39</f>
        <v>#VALUE!</v>
      </c>
      <c r="BW39" s="124" t="e">
        <f aca="false">BV39/$D39</f>
        <v>#VALUE!</v>
      </c>
      <c r="BX39" s="125" t="n">
        <f aca="false">BS39*$U$10</f>
        <v>43.6287017292703</v>
      </c>
      <c r="BY39" s="125" t="n">
        <f aca="false">BU39*$M39*$V$7*$D$11</f>
        <v>17.4982311214493</v>
      </c>
      <c r="BZ39" s="125" t="e">
        <f aca="false">BX39-BY39+$K39</f>
        <v>#VALUE!</v>
      </c>
      <c r="CA39" s="126" t="e">
        <f aca="false">BZ39/$D39</f>
        <v>#VALUE!</v>
      </c>
      <c r="CB39" s="135" t="n">
        <f aca="false">83+15</f>
        <v>98</v>
      </c>
      <c r="CC39" s="122" t="n">
        <f aca="false">$H$3+$H$4*CB39+$H$5*($G39/$H39)+$H$6*CB39^2+$H$7*($G39/$H39)^2+$H$8*CB39*($G39/$H39)+$H$9*CB39^3+$H$10*($G39/$H39)^3+$H$11*CB39*($G39/$H39)^2+$H$12*CB39^2*($G39/$H39)</f>
        <v>7.83485430360925</v>
      </c>
      <c r="CD39" s="122" t="n">
        <f aca="false">$G$21/(CC39*1000)</f>
        <v>0.0144917867462909</v>
      </c>
      <c r="CE39" s="122" t="n">
        <f aca="false">CC39</f>
        <v>7.83485430360925</v>
      </c>
      <c r="CF39" s="122" t="n">
        <f aca="false">($I39/CE39)/1000</f>
        <v>0.00577115671876183</v>
      </c>
      <c r="CG39" s="123" t="e">
        <f aca="false">CD39-CF39+$J39</f>
        <v>#VALUE!</v>
      </c>
      <c r="CH39" s="124" t="e">
        <f aca="false">CG39/$D39</f>
        <v>#VALUE!</v>
      </c>
      <c r="CI39" s="125" t="n">
        <f aca="false">CD39*$V$10</f>
        <v>44.4879571610706</v>
      </c>
      <c r="CJ39" s="125" t="n">
        <f aca="false">CF39*$M39*$W$7*$D$11</f>
        <v>17.4273420365556</v>
      </c>
      <c r="CK39" s="125" t="e">
        <f aca="false">CI39-CJ39+$K39</f>
        <v>#VALUE!</v>
      </c>
      <c r="CL39" s="126" t="e">
        <f aca="false">CK39/$D39</f>
        <v>#VALUE!</v>
      </c>
      <c r="CM39" s="135" t="n">
        <f aca="false">89+15</f>
        <v>104</v>
      </c>
      <c r="CN39" s="122" t="n">
        <f aca="false">$H$3+$H$4*CM39+$H$5*($G39/$H39)+$H$6*CM39^2+$H$7*($G39/$H39)^2+$H$8*CM39*($G39/$H39)+$H$9*CM39^3+$H$10*($G39/$H39)^3+$H$11*CM39*($G39/$H39)^2+$H$12*CM39^2*($G39/$H39)</f>
        <v>7.17314048546742</v>
      </c>
      <c r="CO39" s="122" t="n">
        <f aca="false">$G$21/(CN39*1000)</f>
        <v>0.0158286371201283</v>
      </c>
      <c r="CP39" s="122" t="n">
        <f aca="false">CN39</f>
        <v>7.17314048546742</v>
      </c>
      <c r="CQ39" s="122" t="n">
        <f aca="false">($I39/CP39)/1000</f>
        <v>0.00630353917456395</v>
      </c>
      <c r="CR39" s="123" t="e">
        <f aca="false">CO39-CQ39+$J39</f>
        <v>#VALUE!</v>
      </c>
      <c r="CS39" s="124" t="e">
        <f aca="false">CR39/$D39</f>
        <v>#VALUE!</v>
      </c>
      <c r="CT39" s="125" t="n">
        <f aca="false">CO39*$W$10</f>
        <v>49.1010415859138</v>
      </c>
      <c r="CU39" s="125" t="n">
        <f aca="false">CQ39*$M39*$X$7*$D$11</f>
        <v>18.9515511585116</v>
      </c>
      <c r="CV39" s="125" t="e">
        <f aca="false">CT39-CU39+$K39</f>
        <v>#VALUE!</v>
      </c>
      <c r="CW39" s="126" t="e">
        <f aca="false">CV39/$D39</f>
        <v>#VALUE!</v>
      </c>
      <c r="CX39" s="135" t="n">
        <f aca="false">94+15</f>
        <v>109</v>
      </c>
      <c r="CY39" s="122" t="n">
        <f aca="false">$H$3+$H$4*CX39+$H$5*($G39/$H39)+$H$6*CX39^2+$H$7*($G39/$H39)^2+$H$8*CX39*($G39/$H39)+$H$9*CX39^3+$H$10*($G39/$H39)^3+$H$11*CX39*($G39/$H39)^2+$H$12*CX39^2*($G39/$H39)</f>
        <v>6.64691574716166</v>
      </c>
      <c r="CZ39" s="122" t="n">
        <f aca="false">$G$21/(CY39*1000)</f>
        <v>0.0170817627415615</v>
      </c>
      <c r="DA39" s="122" t="n">
        <f aca="false">CY39</f>
        <v>6.64691574716166</v>
      </c>
      <c r="DB39" s="122" t="n">
        <f aca="false">($I39/DA39)/1000</f>
        <v>0.00680257938790672</v>
      </c>
      <c r="DC39" s="123" t="e">
        <f aca="false">CZ39-DB39+$J39</f>
        <v>#VALUE!</v>
      </c>
      <c r="DD39" s="124" t="e">
        <f aca="false">DC39/$D39</f>
        <v>#VALUE!</v>
      </c>
      <c r="DE39" s="125" t="n">
        <f aca="false">CZ39*$X$10</f>
        <v>52.7560032815096</v>
      </c>
      <c r="DF39" s="125" t="n">
        <f aca="false">DB39*$M39*$Y$7*$D$11</f>
        <v>20.2462713460038</v>
      </c>
      <c r="DG39" s="125" t="e">
        <f aca="false">DE39-DF39+$K39</f>
        <v>#VALUE!</v>
      </c>
      <c r="DH39" s="126" t="e">
        <f aca="false">DG39/$D39</f>
        <v>#VALUE!</v>
      </c>
      <c r="DI39" s="135" t="n">
        <f aca="false">100+15</f>
        <v>115</v>
      </c>
      <c r="DJ39" s="122" t="n">
        <f aca="false">$H$3+$H$4*DI39+$H$5*($G39/$H39)+$H$6*DI39^2+$H$7*($G39/$H39)^2+$H$8*DI39*($G39/$H39)+$H$9*DI39^3+$H$10*($G39/$H39)^3+$H$11*DI39*($G39/$H39)^2+$H$12*DI39^2*($G39/$H39)</f>
        <v>6.04404527156007</v>
      </c>
      <c r="DK39" s="122" t="n">
        <f aca="false">$G$21/(DJ39*1000)</f>
        <v>0.0187856034584032</v>
      </c>
      <c r="DL39" s="122" t="n">
        <f aca="false">DJ39</f>
        <v>6.04404527156007</v>
      </c>
      <c r="DM39" s="122" t="n">
        <f aca="false">($I39/DL39)/1000</f>
        <v>0.00748111075003968</v>
      </c>
      <c r="DN39" s="123" t="e">
        <f aca="false">DK39-DM39+$J39</f>
        <v>#VALUE!</v>
      </c>
      <c r="DO39" s="124" t="e">
        <f aca="false">DN39/$D39</f>
        <v>#VALUE!</v>
      </c>
      <c r="DP39" s="125" t="n">
        <f aca="false">DK39*$Y$10</f>
        <v>57.4348485404796</v>
      </c>
      <c r="DQ39" s="125" t="n">
        <f aca="false">DM39*$M39*$Z$7*$D$11</f>
        <v>22.0270278478942</v>
      </c>
      <c r="DR39" s="125" t="e">
        <f aca="false">DP39-DQ39+$K39</f>
        <v>#VALUE!</v>
      </c>
      <c r="DS39" s="126" t="e">
        <f aca="false">DR39/$D39</f>
        <v>#VALUE!</v>
      </c>
      <c r="DT39" s="135" t="n">
        <f aca="false">104+15</f>
        <v>119</v>
      </c>
      <c r="DU39" s="122" t="n">
        <f aca="false">$H$3+$H$4*DT39+$H$5*($G39/$H39)+$H$6*DT39^2+$H$7*($G39/$H39)^2+$H$8*DT39*($G39/$H39)+$H$9*DT39^3+$H$10*($G39/$H39)^3+$H$11*DT39*($G39/$H39)^2+$H$12*DT39^2*($G39/$H39)</f>
        <v>5.65858483859453</v>
      </c>
      <c r="DV39" s="122" t="n">
        <f aca="false">$G$21/(DU39*1000)</f>
        <v>0.02006527091045</v>
      </c>
      <c r="DW39" s="122" t="n">
        <f aca="false">DU39</f>
        <v>5.65858483859453</v>
      </c>
      <c r="DX39" s="122" t="n">
        <f aca="false">($I39/DW39)/1000</f>
        <v>0.00799072088597072</v>
      </c>
      <c r="DY39" s="123" t="e">
        <f aca="false">DV39-DX39+$J39</f>
        <v>#VALUE!</v>
      </c>
      <c r="DZ39" s="124" t="e">
        <f aca="false">DY39/$D39</f>
        <v>#VALUE!</v>
      </c>
      <c r="EA39" s="125" t="n">
        <f aca="false">DV39*$Z$10</f>
        <v>60.6895251840746</v>
      </c>
      <c r="EB39" s="125" t="n">
        <f aca="false">DX39*$M39*$AA$7*$D$11</f>
        <v>22.6845613934879</v>
      </c>
      <c r="EC39" s="125" t="e">
        <f aca="false">EA39-EB39+$K39</f>
        <v>#VALUE!</v>
      </c>
      <c r="ED39" s="126" t="e">
        <f aca="false">EC39/$D39</f>
        <v>#VALUE!</v>
      </c>
      <c r="EE39" s="135" t="n">
        <f aca="false">100+15</f>
        <v>115</v>
      </c>
      <c r="EF39" s="122" t="n">
        <f aca="false">$H$3+$H$4*EE39+$H$5*($G39/$H39)+$H$6*EE39^2+$H$7*($G39/$H39)^2+$H$8*EE39*($G39/$H39)+$H$9*EE39^3+$H$10*($G39/$H39)^3+$H$11*EE39*($G39/$H39)^2+$H$12*EE39^2*($G39/$H39)</f>
        <v>6.04404527156007</v>
      </c>
      <c r="EG39" s="122" t="n">
        <f aca="false">$G$21/(EF39*1000)</f>
        <v>0.0187856034584032</v>
      </c>
      <c r="EH39" s="122" t="n">
        <f aca="false">EF39</f>
        <v>6.04404527156007</v>
      </c>
      <c r="EI39" s="122" t="n">
        <f aca="false">($I39/EH39)/1000</f>
        <v>0.00748111075003968</v>
      </c>
      <c r="EJ39" s="123" t="e">
        <f aca="false">EG39-EI39+$J39</f>
        <v>#VALUE!</v>
      </c>
      <c r="EK39" s="124" t="e">
        <f aca="false">EJ39/$D39</f>
        <v>#VALUE!</v>
      </c>
      <c r="EL39" s="125" t="n">
        <f aca="false">EG39*$AA$10</f>
        <v>54.7833355580884</v>
      </c>
      <c r="EM39" s="125" t="n">
        <f aca="false">EI39*$M39*$AB$7*$D$11</f>
        <v>21.5715659925223</v>
      </c>
      <c r="EN39" s="125" t="e">
        <f aca="false">EL39-EM39+$K39</f>
        <v>#VALUE!</v>
      </c>
      <c r="EO39" s="126" t="e">
        <f aca="false">EN39/$D39</f>
        <v>#VALUE!</v>
      </c>
      <c r="EP39" s="135" t="n">
        <f aca="false">101+15</f>
        <v>116</v>
      </c>
      <c r="EQ39" s="122" t="n">
        <f aca="false">$H$3+$H$4*EP39+$H$5*($G39/$H39)+$H$6*EP39^2+$H$7*($G39/$H39)^2+$H$8*EP39*($G39/$H39)+$H$9*EP39^3+$H$10*($G39/$H39)^3+$H$11*EP39*($G39/$H39)^2+$H$12*EP39^2*($G39/$H39)</f>
        <v>5.94647695931762</v>
      </c>
      <c r="ER39" s="122" t="n">
        <f aca="false">$G$21/(EQ39*1000)</f>
        <v>0.0190938329590692</v>
      </c>
      <c r="ES39" s="122" t="n">
        <f aca="false">EQ39</f>
        <v>5.94647695931762</v>
      </c>
      <c r="ET39" s="122" t="n">
        <f aca="false">($I39/ES39)/1000</f>
        <v>0.00760385895112982</v>
      </c>
      <c r="EU39" s="123" t="e">
        <f aca="false">ER39-ET39+$J39</f>
        <v>#VALUE!</v>
      </c>
      <c r="EV39" s="124" t="e">
        <f aca="false">EU39/$D39</f>
        <v>#VALUE!</v>
      </c>
      <c r="EW39" s="125" t="n">
        <f aca="false">ER39*$AB$10</f>
        <v>56.557161376498</v>
      </c>
      <c r="EX39" s="125" t="n">
        <f aca="false">ET39*$M39*$AC$7*$D$11</f>
        <v>22.4301407654246</v>
      </c>
      <c r="EY39" s="125" t="e">
        <f aca="false">EW39-EX39+$K39</f>
        <v>#VALUE!</v>
      </c>
      <c r="EZ39" s="126" t="e">
        <f aca="false">EY39/$D39</f>
        <v>#VALUE!</v>
      </c>
      <c r="FA39" s="135" t="n">
        <f aca="false">108+15</f>
        <v>123</v>
      </c>
      <c r="FB39" s="122" t="n">
        <f aca="false">$H$3+$H$4*FA39+$H$5*($G39/$H39)+$H$6*FA39^2+$H$7*($G39/$H39)^2+$H$8*FA39*($G39/$H39)+$H$9*FA39^3+$H$10*($G39/$H39)^3+$H$11*FA39*($G39/$H39)^2+$H$12*FA39^2*($G39/$H39)</f>
        <v>5.28563018370332</v>
      </c>
      <c r="FC39" s="122" t="n">
        <f aca="false">$G$21/(FB39*1000)</f>
        <v>0.021481078662339</v>
      </c>
      <c r="FD39" s="122" t="n">
        <f aca="false">FB39</f>
        <v>5.28563018370332</v>
      </c>
      <c r="FE39" s="122" t="n">
        <f aca="false">($I39/FD39)/1000</f>
        <v>0.00855454704231961</v>
      </c>
      <c r="FF39" s="123" t="e">
        <f aca="false">FC39-FE39+$J39</f>
        <v>#VALUE!</v>
      </c>
      <c r="FG39" s="124" t="e">
        <f aca="false">FF39/$D39</f>
        <v>#VALUE!</v>
      </c>
      <c r="FH39" s="125" t="n">
        <f aca="false">FC39*$AC$10</f>
        <v>65.0927961303561</v>
      </c>
      <c r="FI39" s="125" t="n">
        <f aca="false">FE39*$M39*$AD$7*$D$11</f>
        <v>24.958428199881</v>
      </c>
      <c r="FJ39" s="125" t="e">
        <f aca="false">FH39-FI39+$K39</f>
        <v>#VALUE!</v>
      </c>
      <c r="FK39" s="126" t="e">
        <f aca="false">FJ39/$D39</f>
        <v>#VALUE!</v>
      </c>
      <c r="FL39" s="135" t="n">
        <f aca="false">111+15</f>
        <v>126</v>
      </c>
      <c r="FM39" s="122" t="n">
        <f aca="false">$H$3+$H$4*FL39+$H$5*($G39/$H39)+$H$6*FL39^2+$H$7*($G39/$H39)^2+$H$8*FL39*($G39/$H39)+$H$9*FL39^3+$H$10*($G39/$H39)^3+$H$11*FL39*($G39/$H39)^2+$H$12*FL39^2*($G39/$H39)</f>
        <v>5.01378244902364</v>
      </c>
      <c r="FN39" s="122" t="n">
        <f aca="false">$G$21/(FM39*1000)</f>
        <v>0.0226457846766516</v>
      </c>
      <c r="FO39" s="122" t="n">
        <f aca="false">FM39</f>
        <v>5.01378244902364</v>
      </c>
      <c r="FP39" s="122" t="n">
        <f aca="false">($I39/FO39)/1000</f>
        <v>0.00901837535124798</v>
      </c>
      <c r="FQ39" s="123" t="e">
        <f aca="false">FN39-FP39+$J39</f>
        <v>#VALUE!</v>
      </c>
      <c r="FR39" s="124" t="e">
        <f aca="false">FQ39/$D39</f>
        <v>#VALUE!</v>
      </c>
      <c r="FS39" s="125" t="n">
        <f aca="false">FN39*$AD$10</f>
        <v>67.871349016145</v>
      </c>
      <c r="FT39" s="125" t="n">
        <f aca="false">FP39*$M39*$AE$7*$D$11</f>
        <v>29.0345439947392</v>
      </c>
      <c r="FU39" s="125" t="e">
        <f aca="false">FS39-FT39+$K39</f>
        <v>#VALUE!</v>
      </c>
      <c r="FV39" s="126" t="e">
        <f aca="false">FU39/$D39</f>
        <v>#VALUE!</v>
      </c>
      <c r="FW39" s="135" t="n">
        <f aca="false">89+15</f>
        <v>104</v>
      </c>
      <c r="FX39" s="122" t="n">
        <f aca="false">$H$3+$H$4*FW39+$H$5*($G39/$H39)+$H$6*FW39^2+$H$7*($G39/$H39)^2+$H$8*FW39*($G39/$H39)+$H$9*FW39^3+$H$10*($G39/$H39)^3+$H$11*FW39*($G39/$H39)^2+$H$12*FW39^2*($G39/$H39)</f>
        <v>7.17314048546742</v>
      </c>
      <c r="FY39" s="122" t="n">
        <f aca="false">$G$21/(FX39*1000)</f>
        <v>0.0158286371201283</v>
      </c>
      <c r="FZ39" s="122" t="n">
        <f aca="false">FX39</f>
        <v>7.17314048546742</v>
      </c>
      <c r="GA39" s="122" t="n">
        <f aca="false">($I39/FZ39)/1000</f>
        <v>0.00630353917456395</v>
      </c>
      <c r="GB39" s="123" t="e">
        <f aca="false">FY39-GA39+$J39</f>
        <v>#VALUE!</v>
      </c>
      <c r="GC39" s="124" t="e">
        <f aca="false">GB39/$D39</f>
        <v>#VALUE!</v>
      </c>
      <c r="GD39" s="125" t="n">
        <f aca="false">FY39*$AE$10</f>
        <v>52.3490880651407</v>
      </c>
      <c r="GE39" s="125" t="n">
        <f aca="false">GA39*$M39*$AF$7*$D$11</f>
        <v>16.9610959836159</v>
      </c>
      <c r="GF39" s="125" t="e">
        <f aca="false">GD39-GE39+$K39</f>
        <v>#VALUE!</v>
      </c>
      <c r="GG39" s="126" t="e">
        <f aca="false">GF39/$D39</f>
        <v>#VALUE!</v>
      </c>
    </row>
    <row r="40" customFormat="false" ht="13.8" hidden="true" customHeight="false" outlineLevel="0" collapsed="false">
      <c r="B40" s="129" t="s">
        <v>166</v>
      </c>
      <c r="C40" s="115" t="s">
        <v>151</v>
      </c>
      <c r="D40" s="115" t="n">
        <v>1</v>
      </c>
      <c r="E40" s="115" t="n">
        <v>0</v>
      </c>
      <c r="F40" s="115" t="n">
        <f aca="false">E40-10</f>
        <v>-10</v>
      </c>
      <c r="G40" s="130" t="n">
        <f aca="false">'Cooling Load'!$F$33</f>
        <v>46.4486063547945</v>
      </c>
      <c r="H40" s="125" t="n">
        <f aca="false">G40*1.15</f>
        <v>53.4158973080137</v>
      </c>
      <c r="I40" s="125" t="n">
        <f aca="false">'Cooling Load'!$H$33</f>
        <v>45.2161720547945</v>
      </c>
      <c r="J40" s="131" t="str">
        <f aca="false">'Cooling Load'!$H$21</f>
        <v>---</v>
      </c>
      <c r="K40" s="132" t="str">
        <f aca="false">'Cooling Load'!$H$27</f>
        <v>---</v>
      </c>
      <c r="L40" s="133" t="n">
        <f aca="false">I40/H40</f>
        <v>0.846492792100134</v>
      </c>
      <c r="M40" s="134" t="n">
        <f aca="false">(1-(1-L40))*(1-$E$8)</f>
        <v>0.76184351289012</v>
      </c>
      <c r="N40" s="135" t="n">
        <f aca="false">69+10</f>
        <v>79</v>
      </c>
      <c r="O40" s="122" t="n">
        <f aca="false">$I$3+$I$4*N40+$I$5*($G40/$H40)+$I$6*N40^2+$I$7*($G40/$H40)^2+$I$8*N40*($G40/$H40)+$I$9*N40^3+$I$10*($G40/$H40)^3+$I$11*N40*($G40/$H40)^2+$I$12*N40^2*($G40/$H40)</f>
        <v>7.73862128641692</v>
      </c>
      <c r="P40" s="122" t="n">
        <f aca="false">$G$22/(O40*1000)</f>
        <v>0.0146719982221452</v>
      </c>
      <c r="Q40" s="122" t="n">
        <f aca="false">O40</f>
        <v>7.73862128641692</v>
      </c>
      <c r="R40" s="122" t="n">
        <f aca="false">($I40/Q40)/1000</f>
        <v>0.00584292348485375</v>
      </c>
      <c r="S40" s="123" t="e">
        <f aca="false">P40-R40+$J40</f>
        <v>#VALUE!</v>
      </c>
      <c r="T40" s="124" t="e">
        <f aca="false">S40/$D40</f>
        <v>#VALUE!</v>
      </c>
      <c r="U40" s="125" t="n">
        <f aca="false">P40*$Q$11</f>
        <v>40.1608295185433</v>
      </c>
      <c r="V40" s="125" t="n">
        <f aca="false">R40*$M40*$Q$7*$E$11</f>
        <v>15.5691431849401</v>
      </c>
      <c r="W40" s="125" t="e">
        <f aca="false">U40-V40+$K40</f>
        <v>#VALUE!</v>
      </c>
      <c r="X40" s="126" t="e">
        <f aca="false">W40/$D40</f>
        <v>#VALUE!</v>
      </c>
      <c r="Y40" s="135" t="n">
        <f aca="false">96+10</f>
        <v>106</v>
      </c>
      <c r="Z40" s="122" t="n">
        <f aca="false">$I$3+$I$4*Y40+$I$5*($G40/$H40)+$I$6*Y40^2+$I$7*($G40/$H40)^2+$I$8*Y40*($G40/$H40)+$I$9*Y40^3+$I$10*($G40/$H40)^3+$I$11*Y40*($G40/$H40)^2+$I$12*Y40^2*($G40/$H40)</f>
        <v>4.97875256930541</v>
      </c>
      <c r="AA40" s="122" t="n">
        <f aca="false">$G$22/(Z40*1000)</f>
        <v>0.0228051175822952</v>
      </c>
      <c r="AB40" s="122" t="n">
        <f aca="false">Z40</f>
        <v>4.97875256930541</v>
      </c>
      <c r="AC40" s="122" t="n">
        <f aca="false">($I40/AB40)/1000</f>
        <v>0.0090818275110833</v>
      </c>
      <c r="AD40" s="123" t="e">
        <f aca="false">AA40-AC40+$J40</f>
        <v>#VALUE!</v>
      </c>
      <c r="AE40" s="124" t="e">
        <f aca="false">AD40/$D40</f>
        <v>#VALUE!</v>
      </c>
      <c r="AF40" s="125" t="n">
        <f aca="false">AA40*$R$11</f>
        <v>62.8799259732546</v>
      </c>
      <c r="AG40" s="125" t="n">
        <f aca="false">AC40*$M40*$R$7*$E$11</f>
        <v>24.3766521427056</v>
      </c>
      <c r="AH40" s="125" t="e">
        <f aca="false">AF40-AG40+$K40</f>
        <v>#VALUE!</v>
      </c>
      <c r="AI40" s="126" t="e">
        <f aca="false">AH40/$D40</f>
        <v>#VALUE!</v>
      </c>
      <c r="AJ40" s="135" t="n">
        <f aca="false">89+10</f>
        <v>99</v>
      </c>
      <c r="AK40" s="122" t="n">
        <f aca="false">$I$3+$I$4*AJ40+$I$5*($G40/$H40)+$I$6*AJ40^2+$I$7*($G40/$H40)^2+$I$8*AJ40*($G40/$H40)+$I$9*AJ40^3+$I$10*($G40/$H40)^3+$I$11*AJ40*($G40/$H40)^2+$I$12*AJ40^2*($G40/$H40)</f>
        <v>5.57477571604856</v>
      </c>
      <c r="AL40" s="122" t="n">
        <f aca="false">$G$22/(AK40*1000)</f>
        <v>0.020366924794715</v>
      </c>
      <c r="AM40" s="122" t="n">
        <f aca="false">AK40</f>
        <v>5.57477571604856</v>
      </c>
      <c r="AN40" s="122" t="n">
        <f aca="false">($I40/AM40)/1000</f>
        <v>0.00811085043737761</v>
      </c>
      <c r="AO40" s="123" t="e">
        <f aca="false">AL40-AN40+$J40</f>
        <v>#VALUE!</v>
      </c>
      <c r="AP40" s="124" t="e">
        <f aca="false">AO40/$D40</f>
        <v>#VALUE!</v>
      </c>
      <c r="AQ40" s="125" t="n">
        <f aca="false">AL40*$Q$11</f>
        <v>55.7492293901018</v>
      </c>
      <c r="AR40" s="125" t="n">
        <f aca="false">AN40*$M40*$S$7*$E$11</f>
        <v>22.132518115149</v>
      </c>
      <c r="AS40" s="125" t="e">
        <f aca="false">AQ40-AR40+$K40</f>
        <v>#VALUE!</v>
      </c>
      <c r="AT40" s="126" t="e">
        <f aca="false">AS40/$D40</f>
        <v>#VALUE!</v>
      </c>
      <c r="AU40" s="135" t="n">
        <f aca="false">88+10</f>
        <v>98</v>
      </c>
      <c r="AV40" s="122" t="n">
        <f aca="false">$I$3+$I$4*AU40+$I$5*($G40/$H40)+$I$6*AU40^2+$I$7*($G40/$H40)^2+$I$8*AU40*($G40/$H40)+$I$9*AU40^3+$I$10*($G40/$H40)^3+$I$11*AU40*($G40/$H40)^2+$I$12*AU40^2*($G40/$H40)</f>
        <v>5.66559896520803</v>
      </c>
      <c r="AW40" s="122" t="n">
        <f aca="false">$G$22/(AV40*1000)</f>
        <v>0.0200404296974442</v>
      </c>
      <c r="AX40" s="122" t="n">
        <f aca="false">AV40</f>
        <v>5.66559896520803</v>
      </c>
      <c r="AY40" s="122" t="n">
        <f aca="false">($I40/AX40)/1000</f>
        <v>0.0079808282111853</v>
      </c>
      <c r="AZ40" s="123" t="e">
        <f aca="false">AW40-AY40+$J40</f>
        <v>#VALUE!</v>
      </c>
      <c r="BA40" s="124" t="e">
        <f aca="false">AZ40/$D40</f>
        <v>#VALUE!</v>
      </c>
      <c r="BB40" s="125" t="n">
        <f aca="false">AW40*$S$11</f>
        <v>56.1759414710204</v>
      </c>
      <c r="BC40" s="125" t="n">
        <f aca="false">AY40*$M40*$T$7*$E$11</f>
        <v>22.3002933894505</v>
      </c>
      <c r="BD40" s="125" t="e">
        <f aca="false">BB40-BC40+$K40</f>
        <v>#VALUE!</v>
      </c>
      <c r="BE40" s="126" t="e">
        <f aca="false">BD40/$D40</f>
        <v>#VALUE!</v>
      </c>
      <c r="BF40" s="135" t="n">
        <f aca="false">83+10</f>
        <v>93</v>
      </c>
      <c r="BG40" s="122" t="n">
        <f aca="false">$I$3+$I$4*BF40+$I$5*($G40/$H40)+$I$6*BF40^2+$I$7*($G40/$H40)^2+$I$8*BF40*($G40/$H40)+$I$9*BF40^3+$I$10*($G40/$H40)^3+$I$11*BF40*($G40/$H40)^2+$I$12*BF40^2*($G40/$H40)</f>
        <v>6.14395851329714</v>
      </c>
      <c r="BH40" s="122" t="n">
        <f aca="false">$G$22/(BG40*1000)</f>
        <v>0.0184801113989347</v>
      </c>
      <c r="BI40" s="122" t="n">
        <f aca="false">BG40</f>
        <v>6.14395851329714</v>
      </c>
      <c r="BJ40" s="122" t="n">
        <f aca="false">($I40/BI40)/1000</f>
        <v>0.00735945269762725</v>
      </c>
      <c r="BK40" s="123" t="e">
        <f aca="false">BH40-BJ40+$J40</f>
        <v>#VALUE!</v>
      </c>
      <c r="BL40" s="124" t="e">
        <f aca="false">BK40/$D40</f>
        <v>#VALUE!</v>
      </c>
      <c r="BM40" s="125" t="n">
        <f aca="false">BH40*$T$11</f>
        <v>53.0452003670849</v>
      </c>
      <c r="BN40" s="125" t="n">
        <f aca="false">BJ40*$M40*$U$7*$E$11</f>
        <v>20.1393864681079</v>
      </c>
      <c r="BO40" s="125" t="e">
        <f aca="false">BM40-BN40+$K40</f>
        <v>#VALUE!</v>
      </c>
      <c r="BP40" s="126" t="e">
        <f aca="false">BO40/$D40</f>
        <v>#VALUE!</v>
      </c>
      <c r="BQ40" s="135" t="n">
        <f aca="false">84+10</f>
        <v>94</v>
      </c>
      <c r="BR40" s="122" t="n">
        <f aca="false">$I$3+$I$4*BQ40+$I$5*($G40/$H40)+$I$6*BQ40^2+$I$7*($G40/$H40)^2+$I$8*BQ40*($G40/$H40)+$I$9*BQ40^3+$I$10*($G40/$H40)^3+$I$11*BQ40*($G40/$H40)^2+$I$12*BQ40^2*($G40/$H40)</f>
        <v>6.04490266428296</v>
      </c>
      <c r="BS40" s="122" t="n">
        <f aca="false">$G$22/(BR40*1000)</f>
        <v>0.0187829389589737</v>
      </c>
      <c r="BT40" s="122" t="n">
        <f aca="false">BR40</f>
        <v>6.04490266428296</v>
      </c>
      <c r="BU40" s="122" t="n">
        <f aca="false">($I40/BT40)/1000</f>
        <v>0.00748004964942773</v>
      </c>
      <c r="BV40" s="123" t="e">
        <f aca="false">BS40-BU40+$J40</f>
        <v>#VALUE!</v>
      </c>
      <c r="BW40" s="124" t="e">
        <f aca="false">BV40/$D40</f>
        <v>#VALUE!</v>
      </c>
      <c r="BX40" s="125" t="n">
        <f aca="false">BS40*$U$11</f>
        <v>52.8011230764275</v>
      </c>
      <c r="BY40" s="125" t="n">
        <f aca="false">BU40*$M40*$V$7*$E$11</f>
        <v>21.1770283882539</v>
      </c>
      <c r="BZ40" s="125" t="e">
        <f aca="false">BX40-BY40+$K40</f>
        <v>#VALUE!</v>
      </c>
      <c r="CA40" s="126" t="e">
        <f aca="false">BZ40/$D40</f>
        <v>#VALUE!</v>
      </c>
      <c r="CB40" s="135" t="n">
        <f aca="false">83+10</f>
        <v>93</v>
      </c>
      <c r="CC40" s="122" t="n">
        <f aca="false">$I$3+$I$4*CB40+$I$5*($G40/$H40)+$I$6*CB40^2+$I$7*($G40/$H40)^2+$I$8*CB40*($G40/$H40)+$I$9*CB40^3+$I$10*($G40/$H40)^3+$I$11*CB40*($G40/$H40)^2+$I$12*CB40^2*($G40/$H40)</f>
        <v>6.14395851329714</v>
      </c>
      <c r="CD40" s="122" t="n">
        <f aca="false">$G$22/(CC40*1000)</f>
        <v>0.0184801113989347</v>
      </c>
      <c r="CE40" s="122" t="n">
        <f aca="false">CC40</f>
        <v>6.14395851329714</v>
      </c>
      <c r="CF40" s="122" t="n">
        <f aca="false">($I40/CE40)/1000</f>
        <v>0.00735945269762725</v>
      </c>
      <c r="CG40" s="123" t="e">
        <f aca="false">CD40-CF40+$J40</f>
        <v>#VALUE!</v>
      </c>
      <c r="CH40" s="124" t="e">
        <f aca="false">CG40/$D40</f>
        <v>#VALUE!</v>
      </c>
      <c r="CI40" s="125" t="n">
        <f aca="false">CD40*$V$11</f>
        <v>53.7457364663356</v>
      </c>
      <c r="CJ40" s="125" t="n">
        <f aca="false">CF40*$M40*$W$7*$E$11</f>
        <v>21.0539074431816</v>
      </c>
      <c r="CK40" s="125" t="e">
        <f aca="false">CI40-CJ40+$K40</f>
        <v>#VALUE!</v>
      </c>
      <c r="CL40" s="126" t="e">
        <f aca="false">CK40/$D40</f>
        <v>#VALUE!</v>
      </c>
      <c r="CM40" s="135" t="n">
        <f aca="false">89+10</f>
        <v>99</v>
      </c>
      <c r="CN40" s="122" t="n">
        <f aca="false">$I$3+$I$4*CM40+$I$5*($G40/$H40)+$I$6*CM40^2+$I$7*($G40/$H40)^2+$I$8*CM40*($G40/$H40)+$I$9*CM40^3+$I$10*($G40/$H40)^3+$I$11*CM40*($G40/$H40)^2+$I$12*CM40^2*($G40/$H40)</f>
        <v>5.57477571604856</v>
      </c>
      <c r="CO40" s="122" t="n">
        <f aca="false">$G$22/(CN40*1000)</f>
        <v>0.020366924794715</v>
      </c>
      <c r="CP40" s="122" t="n">
        <f aca="false">CN40</f>
        <v>5.57477571604856</v>
      </c>
      <c r="CQ40" s="122" t="n">
        <f aca="false">($I40/CP40)/1000</f>
        <v>0.00811085043737761</v>
      </c>
      <c r="CR40" s="123" t="e">
        <f aca="false">CO40-CQ40+$J40</f>
        <v>#VALUE!</v>
      </c>
      <c r="CS40" s="124" t="e">
        <f aca="false">CR40/$D40</f>
        <v>#VALUE!</v>
      </c>
      <c r="CT40" s="125" t="n">
        <f aca="false">CO40*$W$11</f>
        <v>59.8537749123951</v>
      </c>
      <c r="CU40" s="125" t="n">
        <f aca="false">CQ40*$M40*$X$7*$E$11</f>
        <v>23.1017884884892</v>
      </c>
      <c r="CV40" s="125" t="e">
        <f aca="false">CT40-CU40+$K40</f>
        <v>#VALUE!</v>
      </c>
      <c r="CW40" s="126" t="e">
        <f aca="false">CV40/$D40</f>
        <v>#VALUE!</v>
      </c>
      <c r="CX40" s="135" t="n">
        <f aca="false">94+10</f>
        <v>104</v>
      </c>
      <c r="CY40" s="122" t="n">
        <f aca="false">$I$3+$I$4*CX40+$I$5*($G40/$H40)+$I$6*CX40^2+$I$7*($G40/$H40)^2+$I$8*CX40*($G40/$H40)+$I$9*CX40^3+$I$10*($G40/$H40)^3+$I$11*CX40*($G40/$H40)^2+$I$12*CX40^2*($G40/$H40)</f>
        <v>5.1424030375449</v>
      </c>
      <c r="CZ40" s="122" t="n">
        <f aca="false">$G$22/(CY40*1000)</f>
        <v>0.022079373578305</v>
      </c>
      <c r="DA40" s="122" t="n">
        <f aca="false">CY40</f>
        <v>5.1424030375449</v>
      </c>
      <c r="DB40" s="122" t="n">
        <f aca="false">($I40/DA40)/1000</f>
        <v>0.00879280984486617</v>
      </c>
      <c r="DC40" s="123" t="e">
        <f aca="false">CZ40-DB40+$J40</f>
        <v>#VALUE!</v>
      </c>
      <c r="DD40" s="124" t="e">
        <f aca="false">DC40/$D40</f>
        <v>#VALUE!</v>
      </c>
      <c r="DE40" s="125" t="n">
        <f aca="false">CZ40*$X$11</f>
        <v>64.6018348288809</v>
      </c>
      <c r="DF40" s="125" t="n">
        <f aca="false">DB40*$M40*$Y$7*$E$11</f>
        <v>24.7923685654493</v>
      </c>
      <c r="DG40" s="125" t="e">
        <f aca="false">DE40-DF40+$K40</f>
        <v>#VALUE!</v>
      </c>
      <c r="DH40" s="126" t="e">
        <f aca="false">DG40/$D40</f>
        <v>#VALUE!</v>
      </c>
      <c r="DI40" s="135" t="n">
        <f aca="false">100+10</f>
        <v>110</v>
      </c>
      <c r="DJ40" s="122" t="n">
        <f aca="false">$I$3+$I$4*DI40+$I$5*($G40/$H40)+$I$6*DI40^2+$I$7*($G40/$H40)^2+$I$8*DI40*($G40/$H40)+$I$9*DI40^3+$I$10*($G40/$H40)^3+$I$11*DI40*($G40/$H40)^2+$I$12*DI40^2*($G40/$H40)</f>
        <v>4.66539230739136</v>
      </c>
      <c r="DK40" s="122" t="n">
        <f aca="false">$G$22/(DJ40*1000)</f>
        <v>0.0243368682149798</v>
      </c>
      <c r="DL40" s="122" t="n">
        <f aca="false">DJ40</f>
        <v>4.66539230739136</v>
      </c>
      <c r="DM40" s="122" t="n">
        <f aca="false">($I40/DL40)/1000</f>
        <v>0.00969182634076854</v>
      </c>
      <c r="DN40" s="123" t="e">
        <f aca="false">DK40-DM40+$J40</f>
        <v>#VALUE!</v>
      </c>
      <c r="DO40" s="124" t="e">
        <f aca="false">DN40/$D40</f>
        <v>#VALUE!</v>
      </c>
      <c r="DP40" s="125" t="n">
        <f aca="false">DK40*$Y$11</f>
        <v>70.4910409704725</v>
      </c>
      <c r="DQ40" s="125" t="n">
        <f aca="false">DM40*$M40*$Z$7*$E$11</f>
        <v>27.0342511896643</v>
      </c>
      <c r="DR40" s="125" t="e">
        <f aca="false">DP40-DQ40+$K40</f>
        <v>#VALUE!</v>
      </c>
      <c r="DS40" s="126" t="e">
        <f aca="false">DR40/$D40</f>
        <v>#VALUE!</v>
      </c>
      <c r="DT40" s="135" t="n">
        <f aca="false">104+10</f>
        <v>114</v>
      </c>
      <c r="DU40" s="122" t="n">
        <f aca="false">$I$3+$I$4*DT40+$I$5*($G40/$H40)+$I$6*DT40^2+$I$7*($G40/$H40)^2+$I$8*DT40*($G40/$H40)+$I$9*DT40^3+$I$10*($G40/$H40)^3+$I$11*DT40*($G40/$H40)^2+$I$12*DT40^2*($G40/$H40)</f>
        <v>4.36819562611128</v>
      </c>
      <c r="DV40" s="122" t="n">
        <f aca="false">$G$22/(DU40*1000)</f>
        <v>0.0259926632125775</v>
      </c>
      <c r="DW40" s="122" t="n">
        <f aca="false">DU40</f>
        <v>4.36819562611128</v>
      </c>
      <c r="DX40" s="122" t="n">
        <f aca="false">($I40/DW40)/1000</f>
        <v>0.0103512241495117</v>
      </c>
      <c r="DY40" s="123" t="e">
        <f aca="false">DV40-DX40+$J40</f>
        <v>#VALUE!</v>
      </c>
      <c r="DZ40" s="124" t="e">
        <f aca="false">DY40/$D40</f>
        <v>#VALUE!</v>
      </c>
      <c r="EA40" s="125" t="n">
        <f aca="false">DV40*$Z$11</f>
        <v>74.4797818297453</v>
      </c>
      <c r="EB40" s="125" t="n">
        <f aca="false">DX40*$M40*$AA$7*$E$11</f>
        <v>27.8390904915794</v>
      </c>
      <c r="EC40" s="125" t="e">
        <f aca="false">EA40-EB40+$K40</f>
        <v>#VALUE!</v>
      </c>
      <c r="ED40" s="126" t="e">
        <f aca="false">EC40/$D40</f>
        <v>#VALUE!</v>
      </c>
      <c r="EE40" s="135" t="n">
        <f aca="false">100+10</f>
        <v>110</v>
      </c>
      <c r="EF40" s="122" t="n">
        <f aca="false">$I$3+$I$4*EE40+$I$5*($G40/$H40)+$I$6*EE40^2+$I$7*($G40/$H40)^2+$I$8*EE40*($G40/$H40)+$I$9*EE40^3+$I$10*($G40/$H40)^3+$I$11*EE40*($G40/$H40)^2+$I$12*EE40^2*($G40/$H40)</f>
        <v>4.66539230739136</v>
      </c>
      <c r="EG40" s="122" t="n">
        <f aca="false">$G$22/(EF40*1000)</f>
        <v>0.0243368682149798</v>
      </c>
      <c r="EH40" s="122" t="n">
        <f aca="false">EF40</f>
        <v>4.66539230739136</v>
      </c>
      <c r="EI40" s="122" t="n">
        <f aca="false">($I40/EH40)/1000</f>
        <v>0.00969182634076854</v>
      </c>
      <c r="EJ40" s="123" t="e">
        <f aca="false">EG40-EI40+$J40</f>
        <v>#VALUE!</v>
      </c>
      <c r="EK40" s="124" t="e">
        <f aca="false">EJ40/$D40</f>
        <v>#VALUE!</v>
      </c>
      <c r="EL40" s="125" t="n">
        <f aca="false">EG40*$AA$11</f>
        <v>67.2367813175764</v>
      </c>
      <c r="EM40" s="125" t="n">
        <f aca="false">EI40*$M40*$AB$7*$E$11</f>
        <v>26.475252931231</v>
      </c>
      <c r="EN40" s="125" t="e">
        <f aca="false">EL40-EM40+$K40</f>
        <v>#VALUE!</v>
      </c>
      <c r="EO40" s="126" t="e">
        <f aca="false">EN40/$D40</f>
        <v>#VALUE!</v>
      </c>
      <c r="EP40" s="135" t="n">
        <f aca="false">101+10</f>
        <v>111</v>
      </c>
      <c r="EQ40" s="122" t="n">
        <f aca="false">$I$3+$I$4*EP40+$I$5*($G40/$H40)+$I$6*EP40^2+$I$7*($G40/$H40)^2+$I$8*EP40*($G40/$H40)+$I$9*EP40^3+$I$10*($G40/$H40)^3+$I$11*EP40*($G40/$H40)^2+$I$12*EP40^2*($G40/$H40)</f>
        <v>4.589691425705</v>
      </c>
      <c r="ER40" s="122" t="n">
        <f aca="false">$G$22/(EQ40*1000)</f>
        <v>0.0247382726255336</v>
      </c>
      <c r="ES40" s="122" t="n">
        <f aca="false">EQ40</f>
        <v>4.589691425705</v>
      </c>
      <c r="ET40" s="122" t="n">
        <f aca="false">($I40/ES40)/1000</f>
        <v>0.00985168018084115</v>
      </c>
      <c r="EU40" s="123" t="e">
        <f aca="false">ER40-ET40+$J40</f>
        <v>#VALUE!</v>
      </c>
      <c r="EV40" s="124" t="e">
        <f aca="false">EU40/$D40</f>
        <v>#VALUE!</v>
      </c>
      <c r="EW40" s="125" t="n">
        <f aca="false">ER40*$AB$11</f>
        <v>69.4197044807543</v>
      </c>
      <c r="EX40" s="125" t="n">
        <f aca="false">ET40*$M40*$AC$7*$E$11</f>
        <v>27.5313276957449</v>
      </c>
      <c r="EY40" s="125" t="e">
        <f aca="false">EW40-EX40+$K40</f>
        <v>#VALUE!</v>
      </c>
      <c r="EZ40" s="126" t="e">
        <f aca="false">EY40/$D40</f>
        <v>#VALUE!</v>
      </c>
      <c r="FA40" s="135" t="n">
        <f aca="false">108+10</f>
        <v>118</v>
      </c>
      <c r="FB40" s="122" t="n">
        <f aca="false">$I$3+$I$4*FA40+$I$5*($G40/$H40)+$I$6*FA40^2+$I$7*($G40/$H40)^2+$I$8*FA40*($G40/$H40)+$I$9*FA40^3+$I$10*($G40/$H40)^3+$I$11*FA40*($G40/$H40)^2+$I$12*FA40^2*($G40/$H40)</f>
        <v>4.08425374292196</v>
      </c>
      <c r="FC40" s="122" t="n">
        <f aca="false">$G$22/(FB40*1000)</f>
        <v>0.0277997021984571</v>
      </c>
      <c r="FD40" s="122" t="n">
        <f aca="false">FB40</f>
        <v>4.08425374292196</v>
      </c>
      <c r="FE40" s="122" t="n">
        <f aca="false">($I40/FD40)/1000</f>
        <v>0.011070852816908</v>
      </c>
      <c r="FF40" s="123" t="e">
        <f aca="false">FC40-FE40+$J40</f>
        <v>#VALUE!</v>
      </c>
      <c r="FG40" s="124" t="e">
        <f aca="false">FF40/$D40</f>
        <v>#VALUE!</v>
      </c>
      <c r="FH40" s="125" t="n">
        <f aca="false">FC40*$AC$11</f>
        <v>79.8060635751477</v>
      </c>
      <c r="FI40" s="125" t="n">
        <f aca="false">FE40*$M40*$AD$7*$E$11</f>
        <v>30.5999131404123</v>
      </c>
      <c r="FJ40" s="125" t="e">
        <f aca="false">FH40-FI40+$K40</f>
        <v>#VALUE!</v>
      </c>
      <c r="FK40" s="126" t="e">
        <f aca="false">FJ40/$D40</f>
        <v>#VALUE!</v>
      </c>
      <c r="FL40" s="135" t="n">
        <f aca="false">111+10</f>
        <v>121</v>
      </c>
      <c r="FM40" s="122" t="n">
        <f aca="false">$I$3+$I$4*FL40+$I$5*($G40/$H40)+$I$6*FL40^2+$I$7*($G40/$H40)^2+$I$8*FL40*($G40/$H40)+$I$9*FL40^3+$I$10*($G40/$H40)^3+$I$11*FL40*($G40/$H40)^2+$I$12*FL40^2*($G40/$H40)</f>
        <v>3.87824597727844</v>
      </c>
      <c r="FN40" s="122" t="n">
        <f aca="false">$G$22/(FM40*1000)</f>
        <v>0.0292763889710374</v>
      </c>
      <c r="FO40" s="122" t="n">
        <f aca="false">FM40</f>
        <v>3.87824597727844</v>
      </c>
      <c r="FP40" s="122" t="n">
        <f aca="false">($I40/FO40)/1000</f>
        <v>0.0116589232141807</v>
      </c>
      <c r="FQ40" s="123" t="e">
        <f aca="false">FN40-FP40+$J40</f>
        <v>#VALUE!</v>
      </c>
      <c r="FR40" s="124" t="e">
        <f aca="false">FQ40/$D40</f>
        <v>#VALUE!</v>
      </c>
      <c r="FS40" s="125" t="n">
        <f aca="false">FN40*$AD$11</f>
        <v>83.1257392440171</v>
      </c>
      <c r="FT40" s="125" t="n">
        <f aca="false">FP40*$M40*$AE$7*$E$11</f>
        <v>35.5601880345935</v>
      </c>
      <c r="FU40" s="125" t="e">
        <f aca="false">FS40-FT40+$K40</f>
        <v>#VALUE!</v>
      </c>
      <c r="FV40" s="126" t="e">
        <f aca="false">FU40/$D40</f>
        <v>#VALUE!</v>
      </c>
      <c r="FW40" s="135" t="n">
        <f aca="false">89+10</f>
        <v>99</v>
      </c>
      <c r="FX40" s="122" t="n">
        <f aca="false">$I$3+$I$4*FW40+$I$5*($G40/$H40)+$I$6*FW40^2+$I$7*($G40/$H40)^2+$I$8*FW40*($G40/$H40)+$I$9*FW40^3+$I$10*($G40/$H40)^3+$I$11*FW40*($G40/$H40)^2+$I$12*FW40^2*($G40/$H40)</f>
        <v>5.57477571604856</v>
      </c>
      <c r="FY40" s="122" t="n">
        <f aca="false">$G$22/(FX40*1000)</f>
        <v>0.020366924794715</v>
      </c>
      <c r="FZ40" s="122" t="n">
        <f aca="false">FX40</f>
        <v>5.57477571604856</v>
      </c>
      <c r="GA40" s="122" t="n">
        <f aca="false">($I40/FZ40)/1000</f>
        <v>0.00811085043737761</v>
      </c>
      <c r="GB40" s="123" t="e">
        <f aca="false">FY40-GA40+$J40</f>
        <v>#VALUE!</v>
      </c>
      <c r="GC40" s="124" t="e">
        <f aca="false">GB40/$D40</f>
        <v>#VALUE!</v>
      </c>
      <c r="GD40" s="125" t="n">
        <f aca="false">FY40*$AE$11</f>
        <v>63.8131174557194</v>
      </c>
      <c r="GE40" s="125" t="n">
        <f aca="false">GA40*$M40*$AF$7*$E$11</f>
        <v>20.6754396338939</v>
      </c>
      <c r="GF40" s="125" t="e">
        <f aca="false">GD40-GE40+$K40</f>
        <v>#VALUE!</v>
      </c>
      <c r="GG40" s="126" t="e">
        <f aca="false">GF40/$D40</f>
        <v>#VALUE!</v>
      </c>
    </row>
    <row r="41" customFormat="false" ht="14.4" hidden="true" customHeight="false" outlineLevel="0" collapsed="false">
      <c r="B41" s="113" t="s">
        <v>153</v>
      </c>
      <c r="C41" s="114"/>
      <c r="D41" s="114"/>
      <c r="E41" s="114"/>
      <c r="F41" s="115"/>
      <c r="G41" s="115"/>
      <c r="H41" s="116"/>
      <c r="I41" s="117"/>
      <c r="J41" s="136"/>
      <c r="K41" s="118"/>
      <c r="L41" s="133"/>
      <c r="M41" s="134"/>
      <c r="N41" s="120"/>
      <c r="O41" s="121"/>
      <c r="P41" s="122"/>
      <c r="Q41" s="121"/>
      <c r="R41" s="122"/>
      <c r="S41" s="123"/>
      <c r="T41" s="124"/>
      <c r="U41" s="125"/>
      <c r="V41" s="125"/>
      <c r="W41" s="125"/>
      <c r="X41" s="126"/>
      <c r="Y41" s="120"/>
      <c r="Z41" s="121"/>
      <c r="AA41" s="122"/>
      <c r="AB41" s="121"/>
      <c r="AC41" s="122"/>
      <c r="AD41" s="123"/>
      <c r="AE41" s="124"/>
      <c r="AF41" s="125"/>
      <c r="AG41" s="125"/>
      <c r="AH41" s="125"/>
      <c r="AI41" s="126"/>
      <c r="AJ41" s="120"/>
      <c r="AK41" s="121"/>
      <c r="AL41" s="122"/>
      <c r="AM41" s="121"/>
      <c r="AN41" s="122"/>
      <c r="AO41" s="123"/>
      <c r="AP41" s="124"/>
      <c r="AQ41" s="125"/>
      <c r="AR41" s="125"/>
      <c r="AS41" s="125"/>
      <c r="AT41" s="126"/>
      <c r="AU41" s="120"/>
      <c r="AV41" s="121"/>
      <c r="AW41" s="122"/>
      <c r="AX41" s="121"/>
      <c r="AY41" s="122"/>
      <c r="AZ41" s="123"/>
      <c r="BA41" s="124"/>
      <c r="BB41" s="125"/>
      <c r="BC41" s="125"/>
      <c r="BD41" s="125"/>
      <c r="BE41" s="126"/>
      <c r="BF41" s="120"/>
      <c r="BG41" s="121"/>
      <c r="BH41" s="122"/>
      <c r="BI41" s="121"/>
      <c r="BJ41" s="122"/>
      <c r="BK41" s="123"/>
      <c r="BL41" s="124"/>
      <c r="BM41" s="125"/>
      <c r="BN41" s="125"/>
      <c r="BO41" s="125"/>
      <c r="BP41" s="126"/>
      <c r="BQ41" s="120"/>
      <c r="BR41" s="121"/>
      <c r="BS41" s="122"/>
      <c r="BT41" s="121"/>
      <c r="BU41" s="122"/>
      <c r="BV41" s="123"/>
      <c r="BW41" s="124"/>
      <c r="BX41" s="125"/>
      <c r="BY41" s="125"/>
      <c r="BZ41" s="125"/>
      <c r="CA41" s="126"/>
      <c r="CB41" s="120"/>
      <c r="CC41" s="121"/>
      <c r="CD41" s="122"/>
      <c r="CE41" s="121"/>
      <c r="CF41" s="122"/>
      <c r="CG41" s="123"/>
      <c r="CH41" s="124"/>
      <c r="CI41" s="125"/>
      <c r="CJ41" s="125"/>
      <c r="CK41" s="125"/>
      <c r="CL41" s="126"/>
      <c r="CM41" s="120"/>
      <c r="CN41" s="121"/>
      <c r="CO41" s="122"/>
      <c r="CP41" s="121"/>
      <c r="CQ41" s="122"/>
      <c r="CR41" s="123"/>
      <c r="CS41" s="124"/>
      <c r="CT41" s="125"/>
      <c r="CU41" s="125"/>
      <c r="CV41" s="125"/>
      <c r="CW41" s="126"/>
      <c r="CX41" s="120"/>
      <c r="CY41" s="121"/>
      <c r="CZ41" s="122"/>
      <c r="DA41" s="121"/>
      <c r="DB41" s="122"/>
      <c r="DC41" s="123"/>
      <c r="DD41" s="124"/>
      <c r="DE41" s="125"/>
      <c r="DF41" s="125"/>
      <c r="DG41" s="125"/>
      <c r="DH41" s="126"/>
      <c r="DI41" s="120"/>
      <c r="DJ41" s="121"/>
      <c r="DK41" s="122"/>
      <c r="DL41" s="121"/>
      <c r="DM41" s="122"/>
      <c r="DN41" s="123"/>
      <c r="DO41" s="124"/>
      <c r="DP41" s="125"/>
      <c r="DQ41" s="125"/>
      <c r="DR41" s="125"/>
      <c r="DS41" s="126"/>
      <c r="DT41" s="120"/>
      <c r="DU41" s="121"/>
      <c r="DV41" s="122"/>
      <c r="DW41" s="121"/>
      <c r="DX41" s="122"/>
      <c r="DY41" s="123"/>
      <c r="DZ41" s="124"/>
      <c r="EA41" s="125"/>
      <c r="EB41" s="125"/>
      <c r="EC41" s="125"/>
      <c r="ED41" s="126"/>
      <c r="EE41" s="120"/>
      <c r="EF41" s="121"/>
      <c r="EG41" s="122"/>
      <c r="EH41" s="121"/>
      <c r="EI41" s="122"/>
      <c r="EJ41" s="123"/>
      <c r="EK41" s="124"/>
      <c r="EL41" s="125"/>
      <c r="EM41" s="125"/>
      <c r="EN41" s="125"/>
      <c r="EO41" s="126"/>
      <c r="EP41" s="120"/>
      <c r="EQ41" s="121"/>
      <c r="ER41" s="122"/>
      <c r="ES41" s="121"/>
      <c r="ET41" s="122"/>
      <c r="EU41" s="123"/>
      <c r="EV41" s="124"/>
      <c r="EW41" s="125"/>
      <c r="EX41" s="125"/>
      <c r="EY41" s="125"/>
      <c r="EZ41" s="126"/>
      <c r="FA41" s="120"/>
      <c r="FB41" s="121"/>
      <c r="FC41" s="122"/>
      <c r="FD41" s="121"/>
      <c r="FE41" s="122"/>
      <c r="FF41" s="123"/>
      <c r="FG41" s="124"/>
      <c r="FH41" s="125"/>
      <c r="FI41" s="125"/>
      <c r="FJ41" s="125"/>
      <c r="FK41" s="126"/>
      <c r="FL41" s="120"/>
      <c r="FM41" s="121"/>
      <c r="FN41" s="122"/>
      <c r="FO41" s="121"/>
      <c r="FP41" s="122"/>
      <c r="FQ41" s="123"/>
      <c r="FR41" s="124"/>
      <c r="FS41" s="125"/>
      <c r="FT41" s="125"/>
      <c r="FU41" s="125"/>
      <c r="FV41" s="126"/>
      <c r="FW41" s="120"/>
      <c r="FX41" s="121"/>
      <c r="FY41" s="122"/>
      <c r="FZ41" s="121"/>
      <c r="GA41" s="122"/>
      <c r="GB41" s="123"/>
      <c r="GC41" s="124"/>
      <c r="GD41" s="125"/>
      <c r="GE41" s="125"/>
      <c r="GF41" s="125"/>
      <c r="GG41" s="126"/>
      <c r="GH41" s="17" t="s">
        <v>149</v>
      </c>
      <c r="GI41" s="127" t="e">
        <f aca="false">#REF!</f>
        <v>#REF!</v>
      </c>
      <c r="GJ41" s="128" t="e">
        <f aca="false">#REF!</f>
        <v>#REF!</v>
      </c>
      <c r="GK41" s="127" t="e">
        <f aca="false">#REF!</f>
        <v>#REF!</v>
      </c>
      <c r="GL41" s="128" t="e">
        <f aca="false">#REF!</f>
        <v>#REF!</v>
      </c>
      <c r="GM41" s="127" t="e">
        <f aca="false">#REF!</f>
        <v>#REF!</v>
      </c>
      <c r="GN41" s="128" t="e">
        <f aca="false">#REF!</f>
        <v>#REF!</v>
      </c>
      <c r="GO41" s="127" t="e">
        <f aca="false">#REF!</f>
        <v>#REF!</v>
      </c>
      <c r="GP41" s="128" t="e">
        <f aca="false">#REF!</f>
        <v>#REF!</v>
      </c>
      <c r="GQ41" s="127" t="e">
        <f aca="false">#REF!</f>
        <v>#REF!</v>
      </c>
      <c r="GR41" s="128" t="e">
        <f aca="false">#REF!</f>
        <v>#REF!</v>
      </c>
      <c r="GS41" s="127" t="e">
        <f aca="false">#REF!</f>
        <v>#REF!</v>
      </c>
      <c r="GT41" s="128" t="e">
        <f aca="false">#REF!</f>
        <v>#REF!</v>
      </c>
    </row>
    <row r="42" customFormat="false" ht="13.8" hidden="true" customHeight="false" outlineLevel="0" collapsed="false">
      <c r="B42" s="129" t="s">
        <v>167</v>
      </c>
      <c r="C42" s="115" t="s">
        <v>151</v>
      </c>
      <c r="D42" s="115" t="n">
        <v>1</v>
      </c>
      <c r="E42" s="115" t="n">
        <v>38</v>
      </c>
      <c r="F42" s="115" t="n">
        <f aca="false">E42-10</f>
        <v>28</v>
      </c>
      <c r="G42" s="130" t="n">
        <f aca="false">'Cooling Load'!$F$33</f>
        <v>46.4486063547945</v>
      </c>
      <c r="H42" s="125" t="n">
        <f aca="false">G42*1.15</f>
        <v>53.4158973080137</v>
      </c>
      <c r="I42" s="125" t="n">
        <f aca="false">'Cooling Load'!$I$33</f>
        <v>10.239</v>
      </c>
      <c r="J42" s="131" t="n">
        <f aca="false">'Cooling Load'!$I$21</f>
        <v>0.0165333333333333</v>
      </c>
      <c r="K42" s="132" t="n">
        <f aca="false">'Cooling Load'!$I$27</f>
        <v>28.272</v>
      </c>
      <c r="L42" s="133" t="n">
        <f aca="false">I42/H42</f>
        <v>0.19168450809613</v>
      </c>
      <c r="M42" s="134" t="n">
        <f aca="false">(1-(1-L42))*(1-$D$8)</f>
        <v>0.182100282691324</v>
      </c>
      <c r="N42" s="135" t="n">
        <f aca="false">69+15</f>
        <v>84</v>
      </c>
      <c r="O42" s="122" t="n">
        <f aca="false">$H$3+$H$4*N42+$H$5*($G42/$H42)+$H$6*N42^2+$H$7*($G42/$H42)^2+$H$8*N42*($G42/$H42)+$H$9*N42^3+$H$10*($G42/$H42)^3+$H$11*N42*($G42/$H42)^2+$H$12*N42^2*($G42/$H42)</f>
        <v>9.51742408766923</v>
      </c>
      <c r="P42" s="122" t="n">
        <f aca="false">$G$21/(O42*1000)</f>
        <v>0.0119298075519476</v>
      </c>
      <c r="Q42" s="122" t="n">
        <f aca="false">O42</f>
        <v>9.51742408766923</v>
      </c>
      <c r="R42" s="122" t="n">
        <f aca="false">($I42/Q42)/1000</f>
        <v>0.00107581630341193</v>
      </c>
      <c r="S42" s="123" t="n">
        <f aca="false">P42-R42+$J42</f>
        <v>0.027387324581869</v>
      </c>
      <c r="T42" s="124" t="n">
        <f aca="false">S42/$D42</f>
        <v>0.027387324581869</v>
      </c>
      <c r="U42" s="125" t="n">
        <f aca="false">P42*$Q$10</f>
        <v>34.4689411480183</v>
      </c>
      <c r="V42" s="125" t="n">
        <f aca="false">R42*$M42*$Q$7*$D$11</f>
        <v>0.685200200292125</v>
      </c>
      <c r="W42" s="125" t="n">
        <f aca="false">U42-V42+$K42</f>
        <v>62.0557409477261</v>
      </c>
      <c r="X42" s="126" t="n">
        <f aca="false">W42/$D42</f>
        <v>62.0557409477261</v>
      </c>
      <c r="Y42" s="135" t="n">
        <f aca="false">96+15</f>
        <v>111</v>
      </c>
      <c r="Z42" s="122" t="n">
        <f aca="false">$H$3+$H$4*Y42+$H$5*($G42/$H42)+$H$6*Y42^2+$H$7*($G42/$H42)^2+$H$8*Y42*($G42/$H42)+$H$9*Y42^3+$H$10*($G42/$H42)^3+$H$11*Y42*($G42/$H42)^2+$H$12*Y42^2*($G42/$H42)</f>
        <v>6.44257445049202</v>
      </c>
      <c r="AA42" s="122" t="n">
        <f aca="false">$G$21/(Z42*1000)</f>
        <v>0.0176235507449189</v>
      </c>
      <c r="AB42" s="122" t="n">
        <f aca="false">Z42</f>
        <v>6.44257445049202</v>
      </c>
      <c r="AC42" s="122" t="n">
        <f aca="false">($I42/AB42)/1000</f>
        <v>0.00158927150608528</v>
      </c>
      <c r="AD42" s="123" t="n">
        <f aca="false">AA42-AC42+$J42</f>
        <v>0.032567612572167</v>
      </c>
      <c r="AE42" s="124" t="n">
        <f aca="false">AD42/$D42</f>
        <v>0.032567612572167</v>
      </c>
      <c r="AF42" s="125" t="n">
        <f aca="false">AA42*$R$10</f>
        <v>51.2925411059874</v>
      </c>
      <c r="AG42" s="125" t="n">
        <f aca="false">AC42*$M42*$R$7*$D$11</f>
        <v>1.01963269740113</v>
      </c>
      <c r="AH42" s="125" t="n">
        <f aca="false">AF42-AG42+$K42</f>
        <v>78.5449084085862</v>
      </c>
      <c r="AI42" s="126" t="n">
        <f aca="false">AH42/$D42</f>
        <v>78.5449084085862</v>
      </c>
      <c r="AJ42" s="135" t="n">
        <f aca="false">89+15</f>
        <v>104</v>
      </c>
      <c r="AK42" s="122" t="n">
        <f aca="false">$H$3+$H$4*AJ42+$H$5*($G42/$H42)+$H$6*AJ42^2+$H$7*($G42/$H42)^2+$H$8*AJ42*($G42/$H42)+$H$9*AJ42^3+$H$10*($G42/$H42)^3+$H$11*AJ42*($G42/$H42)^2+$H$12*AJ42^2*($G42/$H42)</f>
        <v>7.17314048546742</v>
      </c>
      <c r="AL42" s="122" t="n">
        <f aca="false">$G$21/(AK42*1000)</f>
        <v>0.0158286371201283</v>
      </c>
      <c r="AM42" s="122" t="n">
        <f aca="false">AK42</f>
        <v>7.17314048546742</v>
      </c>
      <c r="AN42" s="122" t="n">
        <f aca="false">($I42/AM42)/1000</f>
        <v>0.00142740826291412</v>
      </c>
      <c r="AO42" s="123" t="n">
        <f aca="false">AL42-AN42+$J42</f>
        <v>0.0309345621905475</v>
      </c>
      <c r="AP42" s="124" t="n">
        <f aca="false">AO42/$D42</f>
        <v>0.0309345621905475</v>
      </c>
      <c r="AQ42" s="125" t="n">
        <f aca="false">AL42*$Q$10</f>
        <v>45.7338778493512</v>
      </c>
      <c r="AR42" s="125" t="n">
        <f aca="false">AN42*$M42*$S$7*$D$11</f>
        <v>0.931016735595792</v>
      </c>
      <c r="AS42" s="125" t="n">
        <f aca="false">AQ42-AR42+$K42</f>
        <v>73.0748611137554</v>
      </c>
      <c r="AT42" s="126" t="n">
        <f aca="false">AS42/$D42</f>
        <v>73.0748611137554</v>
      </c>
      <c r="AU42" s="135" t="n">
        <f aca="false">88+15</f>
        <v>103</v>
      </c>
      <c r="AV42" s="122" t="n">
        <f aca="false">$H$3+$H$4*AU42+$H$5*($G42/$H42)+$H$6*AU42^2+$H$7*($G42/$H42)^2+$H$8*AU42*($G42/$H42)+$H$9*AU42^3+$H$10*($G42/$H42)^3+$H$11*AU42*($G42/$H42)^2+$H$12*AU42^2*($G42/$H42)</f>
        <v>7.28109091782335</v>
      </c>
      <c r="AW42" s="122" t="n">
        <f aca="false">$G$21/(AV42*1000)</f>
        <v>0.0155939596191867</v>
      </c>
      <c r="AX42" s="122" t="n">
        <f aca="false">AV42</f>
        <v>7.28109091782335</v>
      </c>
      <c r="AY42" s="122" t="n">
        <f aca="false">($I42/AX42)/1000</f>
        <v>0.00140624531619788</v>
      </c>
      <c r="AZ42" s="123" t="n">
        <f aca="false">AW42-AY42+$J42</f>
        <v>0.0307210476363221</v>
      </c>
      <c r="BA42" s="124" t="n">
        <f aca="false">AZ42/$D42</f>
        <v>0.0307210476363221</v>
      </c>
      <c r="BB42" s="125" t="n">
        <f aca="false">AW42*$S$10</f>
        <v>46.1403443655022</v>
      </c>
      <c r="BC42" s="125" t="n">
        <f aca="false">AY42*$M42*$T$7*$D$11</f>
        <v>0.939222632438657</v>
      </c>
      <c r="BD42" s="125" t="n">
        <f aca="false">BB42-BC42+$K42</f>
        <v>73.4731217330635</v>
      </c>
      <c r="BE42" s="126" t="n">
        <f aca="false">BD42/$D42</f>
        <v>73.4731217330635</v>
      </c>
      <c r="BF42" s="135" t="n">
        <f aca="false">83+15</f>
        <v>98</v>
      </c>
      <c r="BG42" s="122" t="n">
        <f aca="false">$H$3+$H$4*BF42+$H$5*($G42/$H42)+$H$6*BF42^2+$H$7*($G42/$H42)^2+$H$8*BF42*($G42/$H42)+$H$9*BF42^3+$H$10*($G42/$H42)^3+$H$11*BF42*($G42/$H42)^2+$H$12*BF42^2*($G42/$H42)</f>
        <v>7.83485430360925</v>
      </c>
      <c r="BH42" s="122" t="n">
        <f aca="false">$G$21/(BG42*1000)</f>
        <v>0.0144917867462909</v>
      </c>
      <c r="BI42" s="122" t="n">
        <f aca="false">BG42</f>
        <v>7.83485430360925</v>
      </c>
      <c r="BJ42" s="122" t="n">
        <f aca="false">($I42/BI42)/1000</f>
        <v>0.00130685263608326</v>
      </c>
      <c r="BK42" s="123" t="n">
        <f aca="false">BH42-BJ42+$J42</f>
        <v>0.0297182674435409</v>
      </c>
      <c r="BL42" s="124" t="n">
        <f aca="false">BK42/$D42</f>
        <v>0.0297182674435409</v>
      </c>
      <c r="BM42" s="125" t="n">
        <f aca="false">BH42*$T$10</f>
        <v>43.908089398113</v>
      </c>
      <c r="BN42" s="125" t="n">
        <f aca="false">BJ42*$M42*$U$7*$D$11</f>
        <v>0.854815093768863</v>
      </c>
      <c r="BO42" s="125" t="n">
        <f aca="false">BM42-BN42+$K42</f>
        <v>71.3252743043441</v>
      </c>
      <c r="BP42" s="126" t="n">
        <f aca="false">BO42/$D42</f>
        <v>71.3252743043441</v>
      </c>
      <c r="BQ42" s="135" t="n">
        <f aca="false">84+15</f>
        <v>99</v>
      </c>
      <c r="BR42" s="122" t="n">
        <f aca="false">$H$3+$H$4*BQ42+$H$5*($G42/$H42)+$H$6*BQ42^2+$H$7*($G42/$H42)^2+$H$8*BQ42*($G42/$H42)+$H$9*BQ42^3+$H$10*($G42/$H42)^3+$H$11*BQ42*($G42/$H42)^2+$H$12*BQ42^2*($G42/$H42)</f>
        <v>7.72220414200687</v>
      </c>
      <c r="BS42" s="122" t="n">
        <f aca="false">$G$21/(BR42*1000)</f>
        <v>0.0147031903933398</v>
      </c>
      <c r="BT42" s="122" t="n">
        <f aca="false">BR42</f>
        <v>7.72220414200687</v>
      </c>
      <c r="BU42" s="122" t="n">
        <f aca="false">($I42/BT42)/1000</f>
        <v>0.00132591677346399</v>
      </c>
      <c r="BV42" s="123" t="n">
        <f aca="false">BS42-BU42+$J42</f>
        <v>0.0299106069532092</v>
      </c>
      <c r="BW42" s="124" t="n">
        <f aca="false">BV42/$D42</f>
        <v>0.0299106069532092</v>
      </c>
      <c r="BX42" s="125" t="n">
        <f aca="false">BS42*$U$10</f>
        <v>43.6287017292703</v>
      </c>
      <c r="BY42" s="125" t="n">
        <f aca="false">BU42*$M42*$V$7*$D$11</f>
        <v>0.897266904211318</v>
      </c>
      <c r="BZ42" s="125" t="n">
        <f aca="false">BX42-BY42+$K42</f>
        <v>71.0034348250589</v>
      </c>
      <c r="CA42" s="126" t="n">
        <f aca="false">BZ42/$D42</f>
        <v>71.0034348250589</v>
      </c>
      <c r="CB42" s="135" t="n">
        <f aca="false">83+15</f>
        <v>98</v>
      </c>
      <c r="CC42" s="122" t="n">
        <f aca="false">$H$3+$H$4*CB42+$H$5*($G42/$H42)+$H$6*CB42^2+$H$7*($G42/$H42)^2+$H$8*CB42*($G42/$H42)+$H$9*CB42^3+$H$10*($G42/$H42)^3+$H$11*CB42*($G42/$H42)^2+$H$12*CB42^2*($G42/$H42)</f>
        <v>7.83485430360925</v>
      </c>
      <c r="CD42" s="122" t="n">
        <f aca="false">$G$21/(CC42*1000)</f>
        <v>0.0144917867462909</v>
      </c>
      <c r="CE42" s="122" t="n">
        <f aca="false">CC42</f>
        <v>7.83485430360925</v>
      </c>
      <c r="CF42" s="122" t="n">
        <f aca="false">($I42/CE42)/1000</f>
        <v>0.00130685263608326</v>
      </c>
      <c r="CG42" s="123" t="n">
        <f aca="false">CD42-CF42+$J42</f>
        <v>0.0297182674435409</v>
      </c>
      <c r="CH42" s="124" t="n">
        <f aca="false">CG42/$D42</f>
        <v>0.0297182674435409</v>
      </c>
      <c r="CI42" s="125" t="n">
        <f aca="false">CD42*$V$10</f>
        <v>44.4879571610706</v>
      </c>
      <c r="CJ42" s="125" t="n">
        <f aca="false">CF42*$M42*$W$7*$D$11</f>
        <v>0.893631883659612</v>
      </c>
      <c r="CK42" s="125" t="n">
        <f aca="false">CI42-CJ42+$K42</f>
        <v>71.866325277411</v>
      </c>
      <c r="CL42" s="126" t="n">
        <f aca="false">CK42/$D42</f>
        <v>71.866325277411</v>
      </c>
      <c r="CM42" s="135" t="n">
        <f aca="false">89+15</f>
        <v>104</v>
      </c>
      <c r="CN42" s="122" t="n">
        <f aca="false">$H$3+$H$4*CM42+$H$5*($G42/$H42)+$H$6*CM42^2+$H$7*($G42/$H42)^2+$H$8*CM42*($G42/$H42)+$H$9*CM42^3+$H$10*($G42/$H42)^3+$H$11*CM42*($G42/$H42)^2+$H$12*CM42^2*($G42/$H42)</f>
        <v>7.17314048546742</v>
      </c>
      <c r="CO42" s="122" t="n">
        <f aca="false">$G$21/(CN42*1000)</f>
        <v>0.0158286371201283</v>
      </c>
      <c r="CP42" s="122" t="n">
        <f aca="false">CN42</f>
        <v>7.17314048546742</v>
      </c>
      <c r="CQ42" s="122" t="n">
        <f aca="false">($I42/CP42)/1000</f>
        <v>0.00142740826291412</v>
      </c>
      <c r="CR42" s="123" t="n">
        <f aca="false">CO42-CQ42+$J42</f>
        <v>0.0309345621905475</v>
      </c>
      <c r="CS42" s="124" t="n">
        <f aca="false">CR42/$D42</f>
        <v>0.0309345621905475</v>
      </c>
      <c r="CT42" s="125" t="n">
        <f aca="false">CO42*$W$10</f>
        <v>49.1010415859138</v>
      </c>
      <c r="CU42" s="125" t="n">
        <f aca="false">CQ42*$M42*$X$7*$D$11</f>
        <v>0.971789635190948</v>
      </c>
      <c r="CV42" s="125" t="n">
        <f aca="false">CT42-CU42+$K42</f>
        <v>76.4012519507229</v>
      </c>
      <c r="CW42" s="126" t="n">
        <f aca="false">CV42/$D42</f>
        <v>76.4012519507229</v>
      </c>
      <c r="CX42" s="135" t="n">
        <f aca="false">94+15</f>
        <v>109</v>
      </c>
      <c r="CY42" s="122" t="n">
        <f aca="false">$H$3+$H$4*CX42+$H$5*($G42/$H42)+$H$6*CX42^2+$H$7*($G42/$H42)^2+$H$8*CX42*($G42/$H42)+$H$9*CX42^3+$H$10*($G42/$H42)^3+$H$11*CX42*($G42/$H42)^2+$H$12*CX42^2*($G42/$H42)</f>
        <v>6.64691574716166</v>
      </c>
      <c r="CZ42" s="122" t="n">
        <f aca="false">$G$21/(CY42*1000)</f>
        <v>0.0170817627415615</v>
      </c>
      <c r="DA42" s="122" t="n">
        <f aca="false">CY42</f>
        <v>6.64691574716166</v>
      </c>
      <c r="DB42" s="122" t="n">
        <f aca="false">($I42/DA42)/1000</f>
        <v>0.00154041368801346</v>
      </c>
      <c r="DC42" s="123" t="n">
        <f aca="false">CZ42-DB42+$J42</f>
        <v>0.0320746823868814</v>
      </c>
      <c r="DD42" s="124" t="n">
        <f aca="false">DC42/$D42</f>
        <v>0.0320746823868814</v>
      </c>
      <c r="DE42" s="125" t="n">
        <f aca="false">CZ42*$X$10</f>
        <v>52.7560032815096</v>
      </c>
      <c r="DF42" s="125" t="n">
        <f aca="false">DB42*$M42*$Y$7*$D$11</f>
        <v>1.03817975007673</v>
      </c>
      <c r="DG42" s="125" t="n">
        <f aca="false">DE42-DF42+$K42</f>
        <v>79.9898235314328</v>
      </c>
      <c r="DH42" s="126" t="n">
        <f aca="false">DG42/$D42</f>
        <v>79.9898235314328</v>
      </c>
      <c r="DI42" s="135" t="n">
        <f aca="false">100+15</f>
        <v>115</v>
      </c>
      <c r="DJ42" s="122" t="n">
        <f aca="false">$H$3+$H$4*DI42+$H$5*($G42/$H42)+$H$6*DI42^2+$H$7*($G42/$H42)^2+$H$8*DI42*($G42/$H42)+$H$9*DI42^3+$H$10*($G42/$H42)^3+$H$11*DI42*($G42/$H42)^2+$H$12*DI42^2*($G42/$H42)</f>
        <v>6.04404527156007</v>
      </c>
      <c r="DK42" s="122" t="n">
        <f aca="false">$G$21/(DJ42*1000)</f>
        <v>0.0187856034584032</v>
      </c>
      <c r="DL42" s="122" t="n">
        <f aca="false">DJ42</f>
        <v>6.04404527156007</v>
      </c>
      <c r="DM42" s="122" t="n">
        <f aca="false">($I42/DL42)/1000</f>
        <v>0.0016940640812502</v>
      </c>
      <c r="DN42" s="123" t="n">
        <f aca="false">DK42-DM42+$J42</f>
        <v>0.0336248727104863</v>
      </c>
      <c r="DO42" s="124" t="n">
        <f aca="false">DN42/$D42</f>
        <v>0.0336248727104863</v>
      </c>
      <c r="DP42" s="125" t="n">
        <f aca="false">DK42*$Y$10</f>
        <v>57.4348485404796</v>
      </c>
      <c r="DQ42" s="125" t="n">
        <f aca="false">DM42*$M42*$Z$7*$D$11</f>
        <v>1.129492629791</v>
      </c>
      <c r="DR42" s="125" t="n">
        <f aca="false">DP42-DQ42+$K42</f>
        <v>84.5773559106886</v>
      </c>
      <c r="DS42" s="126" t="n">
        <f aca="false">DR42/$D42</f>
        <v>84.5773559106886</v>
      </c>
      <c r="DT42" s="135" t="n">
        <f aca="false">104+15</f>
        <v>119</v>
      </c>
      <c r="DU42" s="122" t="n">
        <f aca="false">$H$3+$H$4*DT42+$H$5*($G42/$H42)+$H$6*DT42^2+$H$7*($G42/$H42)^2+$H$8*DT42*($G42/$H42)+$H$9*DT42^3+$H$10*($G42/$H42)^3+$H$11*DT42*($G42/$H42)^2+$H$12*DT42^2*($G42/$H42)</f>
        <v>5.65858483859453</v>
      </c>
      <c r="DV42" s="122" t="n">
        <f aca="false">$G$21/(DU42*1000)</f>
        <v>0.02006527091045</v>
      </c>
      <c r="DW42" s="122" t="n">
        <f aca="false">DU42</f>
        <v>5.65858483859453</v>
      </c>
      <c r="DX42" s="122" t="n">
        <f aca="false">($I42/DW42)/1000</f>
        <v>0.00180946301806145</v>
      </c>
      <c r="DY42" s="123" t="n">
        <f aca="false">DV42-DX42+$J42</f>
        <v>0.0347891412257219</v>
      </c>
      <c r="DZ42" s="124" t="n">
        <f aca="false">DY42/$D42</f>
        <v>0.0347891412257219</v>
      </c>
      <c r="EA42" s="125" t="n">
        <f aca="false">DV42*$Z$10</f>
        <v>60.6895251840746</v>
      </c>
      <c r="EB42" s="125" t="n">
        <f aca="false">DX42*$M42*$AA$7*$D$11</f>
        <v>1.16320935720048</v>
      </c>
      <c r="EC42" s="125" t="n">
        <f aca="false">EA42-EB42+$K42</f>
        <v>87.7983158268741</v>
      </c>
      <c r="ED42" s="126" t="n">
        <f aca="false">EC42/$D42</f>
        <v>87.7983158268741</v>
      </c>
      <c r="EE42" s="135" t="n">
        <f aca="false">100+15</f>
        <v>115</v>
      </c>
      <c r="EF42" s="122" t="n">
        <f aca="false">$H$3+$H$4*EE42+$H$5*($G42/$H42)+$H$6*EE42^2+$H$7*($G42/$H42)^2+$H$8*EE42*($G42/$H42)+$H$9*EE42^3+$H$10*($G42/$H42)^3+$H$11*EE42*($G42/$H42)^2+$H$12*EE42^2*($G42/$H42)</f>
        <v>6.04404527156007</v>
      </c>
      <c r="EG42" s="122" t="n">
        <f aca="false">$G$21/(EF42*1000)</f>
        <v>0.0187856034584032</v>
      </c>
      <c r="EH42" s="122" t="n">
        <f aca="false">EF42</f>
        <v>6.04404527156007</v>
      </c>
      <c r="EI42" s="122" t="n">
        <f aca="false">($I42/EH42)/1000</f>
        <v>0.0016940640812502</v>
      </c>
      <c r="EJ42" s="123" t="n">
        <f aca="false">EG42-EI42+$J42</f>
        <v>0.0336248727104863</v>
      </c>
      <c r="EK42" s="124" t="n">
        <f aca="false">EJ42/$D42</f>
        <v>0.0336248727104863</v>
      </c>
      <c r="EL42" s="125" t="n">
        <f aca="false">EG42*$AA$10</f>
        <v>54.7833355580884</v>
      </c>
      <c r="EM42" s="125" t="n">
        <f aca="false">EI42*$M42*$AB$7*$D$11</f>
        <v>1.10613764915785</v>
      </c>
      <c r="EN42" s="125" t="n">
        <f aca="false">EL42-EM42+$K42</f>
        <v>81.9491979089305</v>
      </c>
      <c r="EO42" s="126" t="n">
        <f aca="false">EN42/$D42</f>
        <v>81.9491979089305</v>
      </c>
      <c r="EP42" s="135" t="n">
        <f aca="false">101+15</f>
        <v>116</v>
      </c>
      <c r="EQ42" s="122" t="n">
        <f aca="false">$H$3+$H$4*EP42+$H$5*($G42/$H42)+$H$6*EP42^2+$H$7*($G42/$H42)^2+$H$8*EP42*($G42/$H42)+$H$9*EP42^3+$H$10*($G42/$H42)^3+$H$11*EP42*($G42/$H42)^2+$H$12*EP42^2*($G42/$H42)</f>
        <v>5.94647695931762</v>
      </c>
      <c r="ER42" s="122" t="n">
        <f aca="false">$G$21/(EQ42*1000)</f>
        <v>0.0190938329590692</v>
      </c>
      <c r="ES42" s="122" t="n">
        <f aca="false">EQ42</f>
        <v>5.94647695931762</v>
      </c>
      <c r="ET42" s="122" t="n">
        <f aca="false">($I42/ES42)/1000</f>
        <v>0.00172185986257903</v>
      </c>
      <c r="EU42" s="123" t="n">
        <f aca="false">ER42-ET42+$J42</f>
        <v>0.0339053064298235</v>
      </c>
      <c r="EV42" s="124" t="n">
        <f aca="false">EU42/$D42</f>
        <v>0.0339053064298235</v>
      </c>
      <c r="EW42" s="125" t="n">
        <f aca="false">ER42*$AB$10</f>
        <v>56.557161376498</v>
      </c>
      <c r="EX42" s="125" t="n">
        <f aca="false">ET42*$M42*$AC$7*$D$11</f>
        <v>1.15016328370165</v>
      </c>
      <c r="EY42" s="125" t="n">
        <f aca="false">EW42-EX42+$K42</f>
        <v>83.6789980927963</v>
      </c>
      <c r="EZ42" s="126" t="n">
        <f aca="false">EY42/$D42</f>
        <v>83.6789980927963</v>
      </c>
      <c r="FA42" s="135" t="n">
        <f aca="false">108+15</f>
        <v>123</v>
      </c>
      <c r="FB42" s="122" t="n">
        <f aca="false">$H$3+$H$4*FA42+$H$5*($G42/$H42)+$H$6*FA42^2+$H$7*($G42/$H42)^2+$H$8*FA42*($G42/$H42)+$H$9*FA42^3+$H$10*($G42/$H42)^3+$H$11*FA42*($G42/$H42)^2+$H$12*FA42^2*($G42/$H42)</f>
        <v>5.28563018370332</v>
      </c>
      <c r="FC42" s="122" t="n">
        <f aca="false">$G$21/(FB42*1000)</f>
        <v>0.021481078662339</v>
      </c>
      <c r="FD42" s="122" t="n">
        <f aca="false">FB42</f>
        <v>5.28563018370332</v>
      </c>
      <c r="FE42" s="122" t="n">
        <f aca="false">($I42/FD42)/1000</f>
        <v>0.00193713893029613</v>
      </c>
      <c r="FF42" s="123" t="n">
        <f aca="false">FC42-FE42+$J42</f>
        <v>0.0360772730653762</v>
      </c>
      <c r="FG42" s="124" t="n">
        <f aca="false">FF42/$D42</f>
        <v>0.0360772730653762</v>
      </c>
      <c r="FH42" s="125" t="n">
        <f aca="false">FC42*$AC$10</f>
        <v>65.0927961303561</v>
      </c>
      <c r="FI42" s="125" t="n">
        <f aca="false">FE42*$M42*$AD$7*$D$11</f>
        <v>1.27980773881977</v>
      </c>
      <c r="FJ42" s="125" t="n">
        <f aca="false">FH42-FI42+$K42</f>
        <v>92.0849883915363</v>
      </c>
      <c r="FK42" s="126" t="n">
        <f aca="false">FJ42/$D42</f>
        <v>92.0849883915363</v>
      </c>
      <c r="FL42" s="135" t="n">
        <f aca="false">111+15</f>
        <v>126</v>
      </c>
      <c r="FM42" s="122" t="n">
        <f aca="false">$H$3+$H$4*FL42+$H$5*($G42/$H42)+$H$6*FL42^2+$H$7*($G42/$H42)^2+$H$8*FL42*($G42/$H42)+$H$9*FL42^3+$H$10*($G42/$H42)^3+$H$11*FL42*($G42/$H42)^2+$H$12*FL42^2*($G42/$H42)</f>
        <v>5.01378244902364</v>
      </c>
      <c r="FN42" s="122" t="n">
        <f aca="false">$G$21/(FM42*1000)</f>
        <v>0.0226457846766516</v>
      </c>
      <c r="FO42" s="122" t="n">
        <f aca="false">FM42</f>
        <v>5.01378244902364</v>
      </c>
      <c r="FP42" s="122" t="n">
        <f aca="false">($I42/FO42)/1000</f>
        <v>0.00204217077707349</v>
      </c>
      <c r="FQ42" s="123" t="n">
        <f aca="false">FN42-FP42+$J42</f>
        <v>0.0371369472329115</v>
      </c>
      <c r="FR42" s="124" t="n">
        <f aca="false">FQ42/$D42</f>
        <v>0.0371369472329115</v>
      </c>
      <c r="FS42" s="125" t="n">
        <f aca="false">FN42*$AD$10</f>
        <v>67.871349016145</v>
      </c>
      <c r="FT42" s="125" t="n">
        <f aca="false">FP42*$M42*$AE$7*$D$11</f>
        <v>1.4888210828015</v>
      </c>
      <c r="FU42" s="125" t="n">
        <f aca="false">FS42-FT42+$K42</f>
        <v>94.6545279333435</v>
      </c>
      <c r="FV42" s="126" t="n">
        <f aca="false">FU42/$D42</f>
        <v>94.6545279333435</v>
      </c>
      <c r="FW42" s="135" t="n">
        <f aca="false">89+15</f>
        <v>104</v>
      </c>
      <c r="FX42" s="122" t="n">
        <f aca="false">$H$3+$H$4*FW42+$H$5*($G42/$H42)+$H$6*FW42^2+$H$7*($G42/$H42)^2+$H$8*FW42*($G42/$H42)+$H$9*FW42^3+$H$10*($G42/$H42)^3+$H$11*FW42*($G42/$H42)^2+$H$12*FW42^2*($G42/$H42)</f>
        <v>7.17314048546742</v>
      </c>
      <c r="FY42" s="122" t="n">
        <f aca="false">$G$21/(FX42*1000)</f>
        <v>0.0158286371201283</v>
      </c>
      <c r="FZ42" s="122" t="n">
        <f aca="false">FX42</f>
        <v>7.17314048546742</v>
      </c>
      <c r="GA42" s="122" t="n">
        <f aca="false">($I42/FZ42)/1000</f>
        <v>0.00142740826291412</v>
      </c>
      <c r="GB42" s="123" t="n">
        <f aca="false">FY42-GA42+$J42</f>
        <v>0.0309345621905475</v>
      </c>
      <c r="GC42" s="124" t="n">
        <f aca="false">GB42/$D42</f>
        <v>0.0309345621905475</v>
      </c>
      <c r="GD42" s="125" t="n">
        <f aca="false">FY42*$AE$10</f>
        <v>52.3490880651407</v>
      </c>
      <c r="GE42" s="125" t="n">
        <f aca="false">GA42*$M42*$AF$7*$D$11</f>
        <v>0.869723915498812</v>
      </c>
      <c r="GF42" s="125" t="n">
        <f aca="false">GD42-GE42+$K42</f>
        <v>79.7513641496419</v>
      </c>
      <c r="GG42" s="126" t="n">
        <f aca="false">GF42/$D42</f>
        <v>79.7513641496419</v>
      </c>
    </row>
    <row r="43" customFormat="false" ht="13.8" hidden="true" customHeight="false" outlineLevel="0" collapsed="false">
      <c r="B43" s="129" t="s">
        <v>168</v>
      </c>
      <c r="C43" s="115" t="s">
        <v>151</v>
      </c>
      <c r="D43" s="115" t="n">
        <v>1</v>
      </c>
      <c r="E43" s="115" t="n">
        <v>0</v>
      </c>
      <c r="F43" s="115" t="n">
        <f aca="false">E43-10</f>
        <v>-10</v>
      </c>
      <c r="G43" s="130" t="n">
        <f aca="false">'Cooling Load'!$F$33</f>
        <v>46.4486063547945</v>
      </c>
      <c r="H43" s="125" t="n">
        <f aca="false">G43*1.15</f>
        <v>53.4158973080137</v>
      </c>
      <c r="I43" s="125" t="n">
        <f aca="false">'Cooling Load'!$I$33</f>
        <v>10.239</v>
      </c>
      <c r="J43" s="131" t="n">
        <f aca="false">'Cooling Load'!$I$21</f>
        <v>0.0165333333333333</v>
      </c>
      <c r="K43" s="132" t="n">
        <f aca="false">'Cooling Load'!$I$27</f>
        <v>28.272</v>
      </c>
      <c r="L43" s="133" t="n">
        <f aca="false">I43/H43</f>
        <v>0.19168450809613</v>
      </c>
      <c r="M43" s="134" t="n">
        <f aca="false">(1-(1-L43))*(1-$E$8)</f>
        <v>0.172516057286517</v>
      </c>
      <c r="N43" s="135" t="n">
        <f aca="false">69+10</f>
        <v>79</v>
      </c>
      <c r="O43" s="122" t="n">
        <f aca="false">$I$3+$I$4*N43+$I$5*($G43/$H43)+$I$6*N43^2+$I$7*($G43/$H43)^2+$I$8*N43*($G43/$H43)+$I$9*N43^3+$I$10*($G43/$H43)^3+$I$11*N43*($G43/$H43)^2+$I$12*N43^2*($G43/$H43)</f>
        <v>7.73862128641692</v>
      </c>
      <c r="P43" s="122" t="n">
        <f aca="false">$G$22/(O43*1000)</f>
        <v>0.0146719982221452</v>
      </c>
      <c r="Q43" s="122" t="n">
        <f aca="false">O43</f>
        <v>7.73862128641692</v>
      </c>
      <c r="R43" s="122" t="n">
        <f aca="false">($I43/Q43)/1000</f>
        <v>0.00132310389939508</v>
      </c>
      <c r="S43" s="123" t="n">
        <f aca="false">P43-R43+$J43</f>
        <v>0.0298822276560835</v>
      </c>
      <c r="T43" s="124" t="n">
        <f aca="false">S43/$D43</f>
        <v>0.0298822276560835</v>
      </c>
      <c r="U43" s="125" t="n">
        <f aca="false">P43*$Q$11</f>
        <v>40.1608295185433</v>
      </c>
      <c r="V43" s="125" t="n">
        <f aca="false">R43*$M43*$Q$7*$E$11</f>
        <v>0.798347947847706</v>
      </c>
      <c r="W43" s="125" t="n">
        <f aca="false">U43-V43+$K43</f>
        <v>67.6344815706956</v>
      </c>
      <c r="X43" s="126" t="n">
        <f aca="false">W43/$D43</f>
        <v>67.6344815706956</v>
      </c>
      <c r="Y43" s="135" t="n">
        <f aca="false">96+10</f>
        <v>106</v>
      </c>
      <c r="Z43" s="122" t="n">
        <f aca="false">$I$3+$I$4*Y43+$I$5*($G43/$H43)+$I$6*Y43^2+$I$7*($G43/$H43)^2+$I$8*Y43*($G43/$H43)+$I$9*Y43^3+$I$10*($G43/$H43)^3+$I$11*Y43*($G43/$H43)^2+$I$12*Y43^2*($G43/$H43)</f>
        <v>4.97875256930541</v>
      </c>
      <c r="AA43" s="122" t="n">
        <f aca="false">$G$22/(Z43*1000)</f>
        <v>0.0228051175822952</v>
      </c>
      <c r="AB43" s="122" t="n">
        <f aca="false">Z43</f>
        <v>4.97875256930541</v>
      </c>
      <c r="AC43" s="122" t="n">
        <f aca="false">($I43/AB43)/1000</f>
        <v>0.00205653923497316</v>
      </c>
      <c r="AD43" s="123" t="n">
        <f aca="false">AA43-AC43+$J43</f>
        <v>0.0372819116806554</v>
      </c>
      <c r="AE43" s="124" t="n">
        <f aca="false">AD43/$D43</f>
        <v>0.0372819116806554</v>
      </c>
      <c r="AF43" s="125" t="n">
        <f aca="false">AA43*$R$11</f>
        <v>62.8799259732546</v>
      </c>
      <c r="AG43" s="125" t="n">
        <f aca="false">AC43*$M43*$R$7*$E$11</f>
        <v>1.24997567190152</v>
      </c>
      <c r="AH43" s="125" t="n">
        <f aca="false">AF43-AG43+$K43</f>
        <v>89.901950301353</v>
      </c>
      <c r="AI43" s="126" t="n">
        <f aca="false">AH43/$D43</f>
        <v>89.901950301353</v>
      </c>
      <c r="AJ43" s="135" t="n">
        <f aca="false">89+10</f>
        <v>99</v>
      </c>
      <c r="AK43" s="122" t="n">
        <f aca="false">$I$3+$I$4*AJ43+$I$5*($G43/$H43)+$I$6*AJ43^2+$I$7*($G43/$H43)^2+$I$8*AJ43*($G43/$H43)+$I$9*AJ43^3+$I$10*($G43/$H43)^3+$I$11*AJ43*($G43/$H43)^2+$I$12*AJ43^2*($G43/$H43)</f>
        <v>5.57477571604856</v>
      </c>
      <c r="AL43" s="122" t="n">
        <f aca="false">$G$22/(AK43*1000)</f>
        <v>0.020366924794715</v>
      </c>
      <c r="AM43" s="122" t="n">
        <f aca="false">AK43</f>
        <v>5.57477571604856</v>
      </c>
      <c r="AN43" s="122" t="n">
        <f aca="false">($I43/AM43)/1000</f>
        <v>0.00183666581787751</v>
      </c>
      <c r="AO43" s="123" t="n">
        <f aca="false">AL43-AN43+$J43</f>
        <v>0.0350635923101708</v>
      </c>
      <c r="AP43" s="124" t="n">
        <f aca="false">AO43/$D43</f>
        <v>0.0350635923101708</v>
      </c>
      <c r="AQ43" s="125" t="n">
        <f aca="false">AL43*$Q$11</f>
        <v>55.7492293901018</v>
      </c>
      <c r="AR43" s="125" t="n">
        <f aca="false">AN43*$M43*$S$7*$E$11</f>
        <v>1.13490191515631</v>
      </c>
      <c r="AS43" s="125" t="n">
        <f aca="false">AQ43-AR43+$K43</f>
        <v>82.8863274749455</v>
      </c>
      <c r="AT43" s="126" t="n">
        <f aca="false">AS43/$D43</f>
        <v>82.8863274749455</v>
      </c>
      <c r="AU43" s="135" t="n">
        <f aca="false">88+10</f>
        <v>98</v>
      </c>
      <c r="AV43" s="122" t="n">
        <f aca="false">$I$3+$I$4*AU43+$I$5*($G43/$H43)+$I$6*AU43^2+$I$7*($G43/$H43)^2+$I$8*AU43*($G43/$H43)+$I$9*AU43^3+$I$10*($G43/$H43)^3+$I$11*AU43*($G43/$H43)^2+$I$12*AU43^2*($G43/$H43)</f>
        <v>5.66559896520803</v>
      </c>
      <c r="AW43" s="122" t="n">
        <f aca="false">$G$22/(AV43*1000)</f>
        <v>0.0200404296974442</v>
      </c>
      <c r="AX43" s="122" t="n">
        <f aca="false">AV43</f>
        <v>5.66559896520803</v>
      </c>
      <c r="AY43" s="122" t="n">
        <f aca="false">($I43/AX43)/1000</f>
        <v>0.00180722286608651</v>
      </c>
      <c r="AZ43" s="123" t="n">
        <f aca="false">AW43-AY43+$J43</f>
        <v>0.0347665401646911</v>
      </c>
      <c r="BA43" s="124" t="n">
        <f aca="false">AZ43/$D43</f>
        <v>0.0347665401646911</v>
      </c>
      <c r="BB43" s="125" t="n">
        <f aca="false">AW43*$S$11</f>
        <v>56.1759414710204</v>
      </c>
      <c r="BC43" s="125" t="n">
        <f aca="false">AY43*$M43*$T$7*$E$11</f>
        <v>1.14350502480385</v>
      </c>
      <c r="BD43" s="125" t="n">
        <f aca="false">BB43-BC43+$K43</f>
        <v>83.3044364462166</v>
      </c>
      <c r="BE43" s="126" t="n">
        <f aca="false">BD43/$D43</f>
        <v>83.3044364462166</v>
      </c>
      <c r="BF43" s="135" t="n">
        <f aca="false">83+10</f>
        <v>93</v>
      </c>
      <c r="BG43" s="122" t="n">
        <f aca="false">$I$3+$I$4*BF43+$I$5*($G43/$H43)+$I$6*BF43^2+$I$7*($G43/$H43)^2+$I$8*BF43*($G43/$H43)+$I$9*BF43^3+$I$10*($G43/$H43)^3+$I$11*BF43*($G43/$H43)^2+$I$12*BF43^2*($G43/$H43)</f>
        <v>6.14395851329714</v>
      </c>
      <c r="BH43" s="122" t="n">
        <f aca="false">$G$22/(BG43*1000)</f>
        <v>0.0184801113989347</v>
      </c>
      <c r="BI43" s="122" t="n">
        <f aca="false">BG43</f>
        <v>6.14395851329714</v>
      </c>
      <c r="BJ43" s="122" t="n">
        <f aca="false">($I43/BI43)/1000</f>
        <v>0.00166651515921537</v>
      </c>
      <c r="BK43" s="123" t="n">
        <f aca="false">BH43-BJ43+$J43</f>
        <v>0.0333469295730527</v>
      </c>
      <c r="BL43" s="124" t="n">
        <f aca="false">BK43/$D43</f>
        <v>0.0333469295730527</v>
      </c>
      <c r="BM43" s="125" t="n">
        <f aca="false">BH43*$T$11</f>
        <v>53.0452003670849</v>
      </c>
      <c r="BN43" s="125" t="n">
        <f aca="false">BJ43*$M43*$U$7*$E$11</f>
        <v>1.03269895245605</v>
      </c>
      <c r="BO43" s="125" t="n">
        <f aca="false">BM43-BN43+$K43</f>
        <v>80.2845014146288</v>
      </c>
      <c r="BP43" s="126" t="n">
        <f aca="false">BO43/$D43</f>
        <v>80.2845014146288</v>
      </c>
      <c r="BQ43" s="135" t="n">
        <f aca="false">84+10</f>
        <v>94</v>
      </c>
      <c r="BR43" s="122" t="n">
        <f aca="false">$I$3+$I$4*BQ43+$I$5*($G43/$H43)+$I$6*BQ43^2+$I$7*($G43/$H43)^2+$I$8*BQ43*($G43/$H43)+$I$9*BQ43^3+$I$10*($G43/$H43)^3+$I$11*BQ43*($G43/$H43)^2+$I$12*BQ43^2*($G43/$H43)</f>
        <v>6.04490266428296</v>
      </c>
      <c r="BS43" s="122" t="n">
        <f aca="false">$G$22/(BR43*1000)</f>
        <v>0.0187829389589737</v>
      </c>
      <c r="BT43" s="122" t="n">
        <f aca="false">BR43</f>
        <v>6.04490266428296</v>
      </c>
      <c r="BU43" s="122" t="n">
        <f aca="false">($I43/BT43)/1000</f>
        <v>0.00169382379976081</v>
      </c>
      <c r="BV43" s="123" t="n">
        <f aca="false">BS43-BU43+$J43</f>
        <v>0.0336224484925462</v>
      </c>
      <c r="BW43" s="124" t="n">
        <f aca="false">BV43/$D43</f>
        <v>0.0336224484925462</v>
      </c>
      <c r="BX43" s="125" t="n">
        <f aca="false">BS43*$U$11</f>
        <v>52.8011230764275</v>
      </c>
      <c r="BY43" s="125" t="n">
        <f aca="false">BU43*$M43*$V$7*$E$11</f>
        <v>1.08590671653844</v>
      </c>
      <c r="BZ43" s="125" t="n">
        <f aca="false">BX43-BY43+$K43</f>
        <v>79.987216359889</v>
      </c>
      <c r="CA43" s="126" t="n">
        <f aca="false">BZ43/$D43</f>
        <v>79.987216359889</v>
      </c>
      <c r="CB43" s="135" t="n">
        <f aca="false">83+10</f>
        <v>93</v>
      </c>
      <c r="CC43" s="122" t="n">
        <f aca="false">$I$3+$I$4*CB43+$I$5*($G43/$H43)+$I$6*CB43^2+$I$7*($G43/$H43)^2+$I$8*CB43*($G43/$H43)+$I$9*CB43^3+$I$10*($G43/$H43)^3+$I$11*CB43*($G43/$H43)^2+$I$12*CB43^2*($G43/$H43)</f>
        <v>6.14395851329714</v>
      </c>
      <c r="CD43" s="122" t="n">
        <f aca="false">$G$22/(CC43*1000)</f>
        <v>0.0184801113989347</v>
      </c>
      <c r="CE43" s="122" t="n">
        <f aca="false">CC43</f>
        <v>6.14395851329714</v>
      </c>
      <c r="CF43" s="122" t="n">
        <f aca="false">($I43/CE43)/1000</f>
        <v>0.00166651515921537</v>
      </c>
      <c r="CG43" s="123" t="n">
        <f aca="false">CD43-CF43+$J43</f>
        <v>0.0333469295730527</v>
      </c>
      <c r="CH43" s="124" t="n">
        <f aca="false">CG43/$D43</f>
        <v>0.0333469295730527</v>
      </c>
      <c r="CI43" s="125" t="n">
        <f aca="false">CD43*$V$11</f>
        <v>53.7457364663356</v>
      </c>
      <c r="CJ43" s="125" t="n">
        <f aca="false">CF43*$M43*$W$7*$E$11</f>
        <v>1.07959337272318</v>
      </c>
      <c r="CK43" s="125" t="n">
        <f aca="false">CI43-CJ43+$K43</f>
        <v>80.9381430936123</v>
      </c>
      <c r="CL43" s="126" t="n">
        <f aca="false">CK43/$D43</f>
        <v>80.9381430936123</v>
      </c>
      <c r="CM43" s="135" t="n">
        <f aca="false">89+10</f>
        <v>99</v>
      </c>
      <c r="CN43" s="122" t="n">
        <f aca="false">$I$3+$I$4*CM43+$I$5*($G43/$H43)+$I$6*CM43^2+$I$7*($G43/$H43)^2+$I$8*CM43*($G43/$H43)+$I$9*CM43^3+$I$10*($G43/$H43)^3+$I$11*CM43*($G43/$H43)^2+$I$12*CM43^2*($G43/$H43)</f>
        <v>5.57477571604856</v>
      </c>
      <c r="CO43" s="122" t="n">
        <f aca="false">$G$22/(CN43*1000)</f>
        <v>0.020366924794715</v>
      </c>
      <c r="CP43" s="122" t="n">
        <f aca="false">CN43</f>
        <v>5.57477571604856</v>
      </c>
      <c r="CQ43" s="122" t="n">
        <f aca="false">($I43/CP43)/1000</f>
        <v>0.00183666581787751</v>
      </c>
      <c r="CR43" s="123" t="n">
        <f aca="false">CO43-CQ43+$J43</f>
        <v>0.0350635923101708</v>
      </c>
      <c r="CS43" s="124" t="n">
        <f aca="false">CR43/$D43</f>
        <v>0.0350635923101708</v>
      </c>
      <c r="CT43" s="125" t="n">
        <f aca="false">CO43*$W$11</f>
        <v>59.8537749123951</v>
      </c>
      <c r="CU43" s="125" t="n">
        <f aca="false">CQ43*$M43*$X$7*$E$11</f>
        <v>1.18460375194167</v>
      </c>
      <c r="CV43" s="125" t="n">
        <f aca="false">CT43-CU43+$K43</f>
        <v>86.9411711604534</v>
      </c>
      <c r="CW43" s="126" t="n">
        <f aca="false">CV43/$D43</f>
        <v>86.9411711604534</v>
      </c>
      <c r="CX43" s="135" t="n">
        <f aca="false">94+10</f>
        <v>104</v>
      </c>
      <c r="CY43" s="122" t="n">
        <f aca="false">$I$3+$I$4*CX43+$I$5*($G43/$H43)+$I$6*CX43^2+$I$7*($G43/$H43)^2+$I$8*CX43*($G43/$H43)+$I$9*CX43^3+$I$10*($G43/$H43)^3+$I$11*CX43*($G43/$H43)^2+$I$12*CX43^2*($G43/$H43)</f>
        <v>5.1424030375449</v>
      </c>
      <c r="CZ43" s="122" t="n">
        <f aca="false">$G$22/(CY43*1000)</f>
        <v>0.022079373578305</v>
      </c>
      <c r="DA43" s="122" t="n">
        <f aca="false">CY43</f>
        <v>5.1424030375449</v>
      </c>
      <c r="DB43" s="122" t="n">
        <f aca="false">($I43/DA43)/1000</f>
        <v>0.00199109247665821</v>
      </c>
      <c r="DC43" s="123" t="n">
        <f aca="false">CZ43-DB43+$J43</f>
        <v>0.0366216144349801</v>
      </c>
      <c r="DD43" s="124" t="n">
        <f aca="false">DC43/$D43</f>
        <v>0.0366216144349801</v>
      </c>
      <c r="DE43" s="125" t="n">
        <f aca="false">CZ43*$X$11</f>
        <v>64.6018348288809</v>
      </c>
      <c r="DF43" s="125" t="n">
        <f aca="false">DB43*$M43*$Y$7*$E$11</f>
        <v>1.27129260302879</v>
      </c>
      <c r="DG43" s="125" t="n">
        <f aca="false">DE43-DF43+$K43</f>
        <v>91.602542225852</v>
      </c>
      <c r="DH43" s="126" t="n">
        <f aca="false">DG43/$D43</f>
        <v>91.602542225852</v>
      </c>
      <c r="DI43" s="135" t="n">
        <f aca="false">100+10</f>
        <v>110</v>
      </c>
      <c r="DJ43" s="122" t="n">
        <f aca="false">$I$3+$I$4*DI43+$I$5*($G43/$H43)+$I$6*DI43^2+$I$7*($G43/$H43)^2+$I$8*DI43*($G43/$H43)+$I$9*DI43^3+$I$10*($G43/$H43)^3+$I$11*DI43*($G43/$H43)^2+$I$12*DI43^2*($G43/$H43)</f>
        <v>4.66539230739136</v>
      </c>
      <c r="DK43" s="122" t="n">
        <f aca="false">$G$22/(DJ43*1000)</f>
        <v>0.0243368682149798</v>
      </c>
      <c r="DL43" s="122" t="n">
        <f aca="false">DJ43</f>
        <v>4.66539230739136</v>
      </c>
      <c r="DM43" s="122" t="n">
        <f aca="false">($I43/DL43)/1000</f>
        <v>0.00219467074264653</v>
      </c>
      <c r="DN43" s="123" t="n">
        <f aca="false">DK43-DM43+$J43</f>
        <v>0.0386755308056666</v>
      </c>
      <c r="DO43" s="124" t="n">
        <f aca="false">DN43/$D43</f>
        <v>0.0386755308056666</v>
      </c>
      <c r="DP43" s="125" t="n">
        <f aca="false">DK43*$Y$11</f>
        <v>70.4910409704725</v>
      </c>
      <c r="DQ43" s="125" t="n">
        <f aca="false">DM43*$M43*$Z$7*$E$11</f>
        <v>1.38625091326443</v>
      </c>
      <c r="DR43" s="125" t="n">
        <f aca="false">DP43-DQ43+$K43</f>
        <v>97.376790057208</v>
      </c>
      <c r="DS43" s="126" t="n">
        <f aca="false">DR43/$D43</f>
        <v>97.376790057208</v>
      </c>
      <c r="DT43" s="135" t="n">
        <f aca="false">104+10</f>
        <v>114</v>
      </c>
      <c r="DU43" s="122" t="n">
        <f aca="false">$I$3+$I$4*DT43+$I$5*($G43/$H43)+$I$6*DT43^2+$I$7*($G43/$H43)^2+$I$8*DT43*($G43/$H43)+$I$9*DT43^3+$I$10*($G43/$H43)^3+$I$11*DT43*($G43/$H43)^2+$I$12*DT43^2*($G43/$H43)</f>
        <v>4.36819562611128</v>
      </c>
      <c r="DV43" s="122" t="n">
        <f aca="false">$G$22/(DU43*1000)</f>
        <v>0.0259926632125775</v>
      </c>
      <c r="DW43" s="122" t="n">
        <f aca="false">DU43</f>
        <v>4.36819562611128</v>
      </c>
      <c r="DX43" s="122" t="n">
        <f aca="false">($I43/DW43)/1000</f>
        <v>0.0023439884282644</v>
      </c>
      <c r="DY43" s="123" t="n">
        <f aca="false">DV43-DX43+$J43</f>
        <v>0.0401820081176464</v>
      </c>
      <c r="DZ43" s="124" t="n">
        <f aca="false">DY43/$D43</f>
        <v>0.0401820081176464</v>
      </c>
      <c r="EA43" s="125" t="n">
        <f aca="false">DV43*$Z$11</f>
        <v>74.4797818297453</v>
      </c>
      <c r="EB43" s="125" t="n">
        <f aca="false">DX43*$M43*$AA$7*$E$11</f>
        <v>1.42752112302477</v>
      </c>
      <c r="EC43" s="125" t="n">
        <f aca="false">EA43-EB43+$K43</f>
        <v>101.324260706721</v>
      </c>
      <c r="ED43" s="126" t="n">
        <f aca="false">EC43/$D43</f>
        <v>101.324260706721</v>
      </c>
      <c r="EE43" s="135" t="n">
        <f aca="false">100+10</f>
        <v>110</v>
      </c>
      <c r="EF43" s="122" t="n">
        <f aca="false">$I$3+$I$4*EE43+$I$5*($G43/$H43)+$I$6*EE43^2+$I$7*($G43/$H43)^2+$I$8*EE43*($G43/$H43)+$I$9*EE43^3+$I$10*($G43/$H43)^3+$I$11*EE43*($G43/$H43)^2+$I$12*EE43^2*($G43/$H43)</f>
        <v>4.66539230739136</v>
      </c>
      <c r="EG43" s="122" t="n">
        <f aca="false">$G$22/(EF43*1000)</f>
        <v>0.0243368682149798</v>
      </c>
      <c r="EH43" s="122" t="n">
        <f aca="false">EF43</f>
        <v>4.66539230739136</v>
      </c>
      <c r="EI43" s="122" t="n">
        <f aca="false">($I43/EH43)/1000</f>
        <v>0.00219467074264653</v>
      </c>
      <c r="EJ43" s="123" t="n">
        <f aca="false">EG43-EI43+$J43</f>
        <v>0.0386755308056666</v>
      </c>
      <c r="EK43" s="124" t="n">
        <f aca="false">EJ43/$D43</f>
        <v>0.0386755308056666</v>
      </c>
      <c r="EL43" s="125" t="n">
        <f aca="false">EG43*$AA$11</f>
        <v>67.2367813175764</v>
      </c>
      <c r="EM43" s="125" t="n">
        <f aca="false">EI43*$M43*$AB$7*$E$11</f>
        <v>1.35758683668877</v>
      </c>
      <c r="EN43" s="125" t="n">
        <f aca="false">EL43-EM43+$K43</f>
        <v>94.1511944808876</v>
      </c>
      <c r="EO43" s="126" t="n">
        <f aca="false">EN43/$D43</f>
        <v>94.1511944808876</v>
      </c>
      <c r="EP43" s="135" t="n">
        <f aca="false">101+10</f>
        <v>111</v>
      </c>
      <c r="EQ43" s="122" t="n">
        <f aca="false">$I$3+$I$4*EP43+$I$5*($G43/$H43)+$I$6*EP43^2+$I$7*($G43/$H43)^2+$I$8*EP43*($G43/$H43)+$I$9*EP43^3+$I$10*($G43/$H43)^3+$I$11*EP43*($G43/$H43)^2+$I$12*EP43^2*($G43/$H43)</f>
        <v>4.589691425705</v>
      </c>
      <c r="ER43" s="122" t="n">
        <f aca="false">$G$22/(EQ43*1000)</f>
        <v>0.0247382726255336</v>
      </c>
      <c r="ES43" s="122" t="n">
        <f aca="false">EQ43</f>
        <v>4.589691425705</v>
      </c>
      <c r="ET43" s="122" t="n">
        <f aca="false">($I43/ES43)/1000</f>
        <v>0.00223086893002338</v>
      </c>
      <c r="EU43" s="123" t="n">
        <f aca="false">ER43-ET43+$J43</f>
        <v>0.0390407370288436</v>
      </c>
      <c r="EV43" s="124" t="n">
        <f aca="false">EU43/$D43</f>
        <v>0.0390407370288436</v>
      </c>
      <c r="EW43" s="125" t="n">
        <f aca="false">ER43*$AB$11</f>
        <v>69.4197044807543</v>
      </c>
      <c r="EX43" s="125" t="n">
        <f aca="false">ET43*$M43*$AC$7*$E$11</f>
        <v>1.41173979237864</v>
      </c>
      <c r="EY43" s="125" t="n">
        <f aca="false">EW43-EX43+$K43</f>
        <v>96.2799646883757</v>
      </c>
      <c r="EZ43" s="126" t="n">
        <f aca="false">EY43/$D43</f>
        <v>96.2799646883757</v>
      </c>
      <c r="FA43" s="135" t="n">
        <f aca="false">108+10</f>
        <v>118</v>
      </c>
      <c r="FB43" s="122" t="n">
        <f aca="false">$I$3+$I$4*FA43+$I$5*($G43/$H43)+$I$6*FA43^2+$I$7*($G43/$H43)^2+$I$8*FA43*($G43/$H43)+$I$9*FA43^3+$I$10*($G43/$H43)^3+$I$11*FA43*($G43/$H43)^2+$I$12*FA43^2*($G43/$H43)</f>
        <v>4.08425374292196</v>
      </c>
      <c r="FC43" s="122" t="n">
        <f aca="false">$G$22/(FB43*1000)</f>
        <v>0.0277997021984571</v>
      </c>
      <c r="FD43" s="122" t="n">
        <f aca="false">FB43</f>
        <v>4.08425374292196</v>
      </c>
      <c r="FE43" s="122" t="n">
        <f aca="false">($I43/FD43)/1000</f>
        <v>0.00250694512253169</v>
      </c>
      <c r="FF43" s="123" t="n">
        <f aca="false">FC43-FE43+$J43</f>
        <v>0.0418260904092588</v>
      </c>
      <c r="FG43" s="124" t="n">
        <f aca="false">FF43/$D43</f>
        <v>0.0418260904092588</v>
      </c>
      <c r="FH43" s="125" t="n">
        <f aca="false">FC43*$AC$11</f>
        <v>79.8060635751477</v>
      </c>
      <c r="FI43" s="125" t="n">
        <f aca="false">FE43*$M43*$AD$7*$E$11</f>
        <v>1.56908942064305</v>
      </c>
      <c r="FJ43" s="125" t="n">
        <f aca="false">FH43-FI43+$K43</f>
        <v>106.508974154505</v>
      </c>
      <c r="FK43" s="126" t="n">
        <f aca="false">FJ43/$D43</f>
        <v>106.508974154505</v>
      </c>
      <c r="FL43" s="135" t="n">
        <f aca="false">111+10</f>
        <v>121</v>
      </c>
      <c r="FM43" s="122" t="n">
        <f aca="false">$I$3+$I$4*FL43+$I$5*($G43/$H43)+$I$6*FL43^2+$I$7*($G43/$H43)^2+$I$8*FL43*($G43/$H43)+$I$9*FL43^3+$I$10*($G43/$H43)^3+$I$11*FL43*($G43/$H43)^2+$I$12*FL43^2*($G43/$H43)</f>
        <v>3.87824597727844</v>
      </c>
      <c r="FN43" s="122" t="n">
        <f aca="false">$G$22/(FM43*1000)</f>
        <v>0.0292763889710374</v>
      </c>
      <c r="FO43" s="122" t="n">
        <f aca="false">FM43</f>
        <v>3.87824597727844</v>
      </c>
      <c r="FP43" s="122" t="n">
        <f aca="false">($I43/FO43)/1000</f>
        <v>0.00264011103472741</v>
      </c>
      <c r="FQ43" s="123" t="n">
        <f aca="false">FN43-FP43+$J43</f>
        <v>0.0431696112696433</v>
      </c>
      <c r="FR43" s="124" t="n">
        <f aca="false">FQ43/$D43</f>
        <v>0.0431696112696433</v>
      </c>
      <c r="FS43" s="125" t="n">
        <f aca="false">FN43*$AD$11</f>
        <v>83.1257392440171</v>
      </c>
      <c r="FT43" s="125" t="n">
        <f aca="false">FP43*$M43*$AE$7*$E$11</f>
        <v>1.82344030145199</v>
      </c>
      <c r="FU43" s="125" t="n">
        <f aca="false">FS43-FT43+$K43</f>
        <v>109.574298942565</v>
      </c>
      <c r="FV43" s="126" t="n">
        <f aca="false">FU43/$D43</f>
        <v>109.574298942565</v>
      </c>
      <c r="FW43" s="135" t="n">
        <f aca="false">89+10</f>
        <v>99</v>
      </c>
      <c r="FX43" s="122" t="n">
        <f aca="false">$I$3+$I$4*FW43+$I$5*($G43/$H43)+$I$6*FW43^2+$I$7*($G43/$H43)^2+$I$8*FW43*($G43/$H43)+$I$9*FW43^3+$I$10*($G43/$H43)^3+$I$11*FW43*($G43/$H43)^2+$I$12*FW43^2*($G43/$H43)</f>
        <v>5.57477571604856</v>
      </c>
      <c r="FY43" s="122" t="n">
        <f aca="false">$G$22/(FX43*1000)</f>
        <v>0.020366924794715</v>
      </c>
      <c r="FZ43" s="122" t="n">
        <f aca="false">FX43</f>
        <v>5.57477571604856</v>
      </c>
      <c r="GA43" s="122" t="n">
        <f aca="false">($I43/FZ43)/1000</f>
        <v>0.00183666581787751</v>
      </c>
      <c r="GB43" s="123" t="n">
        <f aca="false">FY43-GA43+$J43</f>
        <v>0.0350635923101708</v>
      </c>
      <c r="GC43" s="124" t="n">
        <f aca="false">GB43/$D43</f>
        <v>0.0350635923101708</v>
      </c>
      <c r="GD43" s="125" t="n">
        <f aca="false">FY43*$AE$11</f>
        <v>63.8131174557194</v>
      </c>
      <c r="GE43" s="125" t="n">
        <f aca="false">GA43*$M43*$AF$7*$E$11</f>
        <v>1.06018646026293</v>
      </c>
      <c r="GF43" s="125" t="n">
        <f aca="false">GD43-GE43+$K43</f>
        <v>91.0249309954564</v>
      </c>
      <c r="GG43" s="126" t="n">
        <f aca="false">GF43/$D43</f>
        <v>91.0249309954564</v>
      </c>
    </row>
    <row r="44" customFormat="false" ht="14.4" hidden="true" customHeight="false" outlineLevel="0" collapsed="false">
      <c r="B44" s="113" t="s">
        <v>153</v>
      </c>
      <c r="C44" s="114"/>
      <c r="D44" s="114"/>
      <c r="E44" s="114"/>
      <c r="F44" s="115"/>
      <c r="G44" s="115"/>
      <c r="H44" s="116"/>
      <c r="I44" s="117"/>
      <c r="J44" s="136"/>
      <c r="K44" s="118"/>
      <c r="L44" s="133"/>
      <c r="M44" s="134"/>
      <c r="N44" s="120"/>
      <c r="O44" s="121"/>
      <c r="P44" s="122"/>
      <c r="Q44" s="121"/>
      <c r="R44" s="122"/>
      <c r="S44" s="123"/>
      <c r="T44" s="124"/>
      <c r="U44" s="125"/>
      <c r="V44" s="125"/>
      <c r="W44" s="125"/>
      <c r="X44" s="126"/>
      <c r="Y44" s="120"/>
      <c r="Z44" s="121"/>
      <c r="AA44" s="122"/>
      <c r="AB44" s="121"/>
      <c r="AC44" s="122"/>
      <c r="AD44" s="123"/>
      <c r="AE44" s="124"/>
      <c r="AF44" s="125"/>
      <c r="AG44" s="125"/>
      <c r="AH44" s="125"/>
      <c r="AI44" s="126"/>
      <c r="AJ44" s="120"/>
      <c r="AK44" s="121"/>
      <c r="AL44" s="122"/>
      <c r="AM44" s="121"/>
      <c r="AN44" s="122"/>
      <c r="AO44" s="123"/>
      <c r="AP44" s="124"/>
      <c r="AQ44" s="125"/>
      <c r="AR44" s="125"/>
      <c r="AS44" s="125"/>
      <c r="AT44" s="126"/>
      <c r="AU44" s="120"/>
      <c r="AV44" s="121"/>
      <c r="AW44" s="122"/>
      <c r="AX44" s="121"/>
      <c r="AY44" s="122"/>
      <c r="AZ44" s="123"/>
      <c r="BA44" s="124"/>
      <c r="BB44" s="125"/>
      <c r="BC44" s="125"/>
      <c r="BD44" s="125"/>
      <c r="BE44" s="126"/>
      <c r="BF44" s="120"/>
      <c r="BG44" s="121"/>
      <c r="BH44" s="122"/>
      <c r="BI44" s="121"/>
      <c r="BJ44" s="122"/>
      <c r="BK44" s="123"/>
      <c r="BL44" s="124"/>
      <c r="BM44" s="125"/>
      <c r="BN44" s="125"/>
      <c r="BO44" s="125"/>
      <c r="BP44" s="126"/>
      <c r="BQ44" s="120"/>
      <c r="BR44" s="121"/>
      <c r="BS44" s="122"/>
      <c r="BT44" s="121"/>
      <c r="BU44" s="122"/>
      <c r="BV44" s="123"/>
      <c r="BW44" s="124"/>
      <c r="BX44" s="125"/>
      <c r="BY44" s="125"/>
      <c r="BZ44" s="125"/>
      <c r="CA44" s="126"/>
      <c r="CB44" s="120"/>
      <c r="CC44" s="121"/>
      <c r="CD44" s="122"/>
      <c r="CE44" s="121"/>
      <c r="CF44" s="122"/>
      <c r="CG44" s="123"/>
      <c r="CH44" s="124"/>
      <c r="CI44" s="125"/>
      <c r="CJ44" s="125"/>
      <c r="CK44" s="125"/>
      <c r="CL44" s="126"/>
      <c r="CM44" s="120"/>
      <c r="CN44" s="121"/>
      <c r="CO44" s="122"/>
      <c r="CP44" s="121"/>
      <c r="CQ44" s="122"/>
      <c r="CR44" s="123"/>
      <c r="CS44" s="124"/>
      <c r="CT44" s="125"/>
      <c r="CU44" s="125"/>
      <c r="CV44" s="125"/>
      <c r="CW44" s="126"/>
      <c r="CX44" s="120"/>
      <c r="CY44" s="121"/>
      <c r="CZ44" s="122"/>
      <c r="DA44" s="121"/>
      <c r="DB44" s="122"/>
      <c r="DC44" s="123"/>
      <c r="DD44" s="124"/>
      <c r="DE44" s="125"/>
      <c r="DF44" s="125"/>
      <c r="DG44" s="125"/>
      <c r="DH44" s="126"/>
      <c r="DI44" s="120"/>
      <c r="DJ44" s="121"/>
      <c r="DK44" s="122"/>
      <c r="DL44" s="121"/>
      <c r="DM44" s="122"/>
      <c r="DN44" s="123"/>
      <c r="DO44" s="124"/>
      <c r="DP44" s="125"/>
      <c r="DQ44" s="125"/>
      <c r="DR44" s="125"/>
      <c r="DS44" s="126"/>
      <c r="DT44" s="120"/>
      <c r="DU44" s="121"/>
      <c r="DV44" s="122"/>
      <c r="DW44" s="121"/>
      <c r="DX44" s="122"/>
      <c r="DY44" s="123"/>
      <c r="DZ44" s="124"/>
      <c r="EA44" s="125"/>
      <c r="EB44" s="125"/>
      <c r="EC44" s="125"/>
      <c r="ED44" s="126"/>
      <c r="EE44" s="120"/>
      <c r="EF44" s="121"/>
      <c r="EG44" s="122"/>
      <c r="EH44" s="121"/>
      <c r="EI44" s="122"/>
      <c r="EJ44" s="123"/>
      <c r="EK44" s="124"/>
      <c r="EL44" s="125"/>
      <c r="EM44" s="125"/>
      <c r="EN44" s="125"/>
      <c r="EO44" s="126"/>
      <c r="EP44" s="120"/>
      <c r="EQ44" s="121"/>
      <c r="ER44" s="122"/>
      <c r="ES44" s="121"/>
      <c r="ET44" s="122"/>
      <c r="EU44" s="123"/>
      <c r="EV44" s="124"/>
      <c r="EW44" s="125"/>
      <c r="EX44" s="125"/>
      <c r="EY44" s="125"/>
      <c r="EZ44" s="126"/>
      <c r="FA44" s="120"/>
      <c r="FB44" s="121"/>
      <c r="FC44" s="122"/>
      <c r="FD44" s="121"/>
      <c r="FE44" s="122"/>
      <c r="FF44" s="123"/>
      <c r="FG44" s="124"/>
      <c r="FH44" s="125"/>
      <c r="FI44" s="125"/>
      <c r="FJ44" s="125"/>
      <c r="FK44" s="126"/>
      <c r="FL44" s="120"/>
      <c r="FM44" s="121"/>
      <c r="FN44" s="122"/>
      <c r="FO44" s="121"/>
      <c r="FP44" s="122"/>
      <c r="FQ44" s="123"/>
      <c r="FR44" s="124"/>
      <c r="FS44" s="125"/>
      <c r="FT44" s="125"/>
      <c r="FU44" s="125"/>
      <c r="FV44" s="126"/>
      <c r="FW44" s="120"/>
      <c r="FX44" s="121"/>
      <c r="FY44" s="122"/>
      <c r="FZ44" s="121"/>
      <c r="GA44" s="122"/>
      <c r="GB44" s="123"/>
      <c r="GC44" s="124"/>
      <c r="GD44" s="125"/>
      <c r="GE44" s="125"/>
      <c r="GF44" s="125"/>
      <c r="GG44" s="126"/>
      <c r="GH44" s="17" t="s">
        <v>149</v>
      </c>
      <c r="GI44" s="127" t="e">
        <f aca="false">#REF!</f>
        <v>#REF!</v>
      </c>
      <c r="GJ44" s="128" t="e">
        <f aca="false">#REF!</f>
        <v>#REF!</v>
      </c>
      <c r="GK44" s="127" t="e">
        <f aca="false">#REF!</f>
        <v>#REF!</v>
      </c>
      <c r="GL44" s="128" t="e">
        <f aca="false">#REF!</f>
        <v>#REF!</v>
      </c>
      <c r="GM44" s="127" t="e">
        <f aca="false">#REF!</f>
        <v>#REF!</v>
      </c>
      <c r="GN44" s="128" t="e">
        <f aca="false">#REF!</f>
        <v>#REF!</v>
      </c>
      <c r="GO44" s="127" t="e">
        <f aca="false">#REF!</f>
        <v>#REF!</v>
      </c>
      <c r="GP44" s="128" t="e">
        <f aca="false">#REF!</f>
        <v>#REF!</v>
      </c>
      <c r="GQ44" s="127" t="e">
        <f aca="false">#REF!</f>
        <v>#REF!</v>
      </c>
      <c r="GR44" s="128" t="e">
        <f aca="false">#REF!</f>
        <v>#REF!</v>
      </c>
      <c r="GS44" s="127" t="e">
        <f aca="false">#REF!</f>
        <v>#REF!</v>
      </c>
      <c r="GT44" s="128" t="e">
        <f aca="false">#REF!</f>
        <v>#REF!</v>
      </c>
    </row>
    <row r="45" customFormat="false" ht="13.8" hidden="true" customHeight="false" outlineLevel="0" collapsed="false">
      <c r="B45" s="129" t="s">
        <v>169</v>
      </c>
      <c r="C45" s="115" t="s">
        <v>151</v>
      </c>
      <c r="D45" s="115" t="n">
        <v>1</v>
      </c>
      <c r="E45" s="115" t="n">
        <v>38</v>
      </c>
      <c r="F45" s="115" t="n">
        <f aca="false">E45-10</f>
        <v>28</v>
      </c>
      <c r="G45" s="130" t="n">
        <f aca="false">'Cooling Load'!$F$33</f>
        <v>46.4486063547945</v>
      </c>
      <c r="H45" s="125" t="n">
        <f aca="false">G45*1.15</f>
        <v>53.4158973080137</v>
      </c>
      <c r="I45" s="125" t="n">
        <f aca="false">'Cooling Load'!$J$33</f>
        <v>70.95627</v>
      </c>
      <c r="J45" s="131" t="n">
        <f aca="false">'Cooling Load'!$J$21</f>
        <v>0.00359999999999999</v>
      </c>
      <c r="K45" s="132" t="n">
        <f aca="false">'Cooling Load'!$J$27</f>
        <v>-56.7</v>
      </c>
      <c r="L45" s="133" t="n">
        <f aca="false">I45/H45</f>
        <v>1.32837364110618</v>
      </c>
      <c r="M45" s="134" t="n">
        <f aca="false">(1-(1-L45))*(1-$D$8)</f>
        <v>1.26195495905087</v>
      </c>
      <c r="N45" s="135" t="n">
        <f aca="false">69+15</f>
        <v>84</v>
      </c>
      <c r="O45" s="122" t="n">
        <f aca="false">$H$3+$H$4*N45+$H$5*($G45/$H45)+$H$6*N45^2+$H$7*($G45/$H45)^2+$H$8*N45*($G45/$H45)+$H$9*N45^3+$H$10*($G45/$H45)^3+$H$11*N45*($G45/$H45)^2+$H$12*N45^2*($G45/$H45)</f>
        <v>9.51742408766923</v>
      </c>
      <c r="P45" s="122" t="n">
        <f aca="false">$G$21/(O45*1000)</f>
        <v>0.0119298075519476</v>
      </c>
      <c r="Q45" s="122" t="n">
        <f aca="false">O45</f>
        <v>9.51742408766923</v>
      </c>
      <c r="R45" s="122" t="n">
        <f aca="false">($I45/Q45)/1000</f>
        <v>0.00745540698264469</v>
      </c>
      <c r="S45" s="123" t="n">
        <f aca="false">P45-R45+$J45</f>
        <v>0.0080744005693029</v>
      </c>
      <c r="T45" s="124" t="n">
        <f aca="false">S45/$D45</f>
        <v>0.0080744005693029</v>
      </c>
      <c r="U45" s="125" t="n">
        <f aca="false">P45*$Q$10</f>
        <v>34.4689411480183</v>
      </c>
      <c r="V45" s="125" t="n">
        <f aca="false">R45*$M45*$Q$7*$D$11</f>
        <v>32.9066710990093</v>
      </c>
      <c r="W45" s="125" t="n">
        <f aca="false">U45-V45+$K45</f>
        <v>-55.137729950991</v>
      </c>
      <c r="X45" s="126" t="n">
        <f aca="false">W45/$D45</f>
        <v>-55.137729950991</v>
      </c>
      <c r="Y45" s="135" t="n">
        <f aca="false">96+15</f>
        <v>111</v>
      </c>
      <c r="Z45" s="122" t="n">
        <f aca="false">$H$3+$H$4*Y45+$H$5*($G45/$H45)+$H$6*Y45^2+$H$7*($G45/$H45)^2+$H$8*Y45*($G45/$H45)+$H$9*Y45^3+$H$10*($G45/$H45)^3+$H$11*Y45*($G45/$H45)^2+$H$12*Y45^2*($G45/$H45)</f>
        <v>6.44257445049202</v>
      </c>
      <c r="AA45" s="122" t="n">
        <f aca="false">$G$21/(Z45*1000)</f>
        <v>0.0176235507449189</v>
      </c>
      <c r="AB45" s="122" t="n">
        <f aca="false">Z45</f>
        <v>6.44257445049202</v>
      </c>
      <c r="AC45" s="122" t="n">
        <f aca="false">($I45/AB45)/1000</f>
        <v>0.011013651537171</v>
      </c>
      <c r="AD45" s="123" t="n">
        <f aca="false">AA45-AC45+$J45</f>
        <v>0.0102098992077479</v>
      </c>
      <c r="AE45" s="124" t="n">
        <f aca="false">AD45/$D45</f>
        <v>0.0102098992077479</v>
      </c>
      <c r="AF45" s="125" t="n">
        <f aca="false">AA45*$R$10</f>
        <v>51.2925411059874</v>
      </c>
      <c r="AG45" s="125" t="n">
        <f aca="false">AC45*$M45*$R$7*$D$11</f>
        <v>48.9677583294194</v>
      </c>
      <c r="AH45" s="125" t="n">
        <f aca="false">AF45-AG45+$K45</f>
        <v>-54.3752172234321</v>
      </c>
      <c r="AI45" s="126" t="n">
        <f aca="false">AH45/$D45</f>
        <v>-54.3752172234321</v>
      </c>
      <c r="AJ45" s="135" t="n">
        <f aca="false">89+15</f>
        <v>104</v>
      </c>
      <c r="AK45" s="122" t="n">
        <f aca="false">$H$3+$H$4*AJ45+$H$5*($G45/$H45)+$H$6*AJ45^2+$H$7*($G45/$H45)^2+$H$8*AJ45*($G45/$H45)+$H$9*AJ45^3+$H$10*($G45/$H45)^3+$H$11*AJ45*($G45/$H45)^2+$H$12*AJ45^2*($G45/$H45)</f>
        <v>7.17314048546742</v>
      </c>
      <c r="AL45" s="122" t="n">
        <f aca="false">$G$21/(AK45*1000)</f>
        <v>0.0158286371201283</v>
      </c>
      <c r="AM45" s="122" t="n">
        <f aca="false">AK45</f>
        <v>7.17314048546742</v>
      </c>
      <c r="AN45" s="122" t="n">
        <f aca="false">($I45/AM45)/1000</f>
        <v>0.00989193926199486</v>
      </c>
      <c r="AO45" s="123" t="n">
        <f aca="false">AL45-AN45+$J45</f>
        <v>0.00953669785813339</v>
      </c>
      <c r="AP45" s="124" t="n">
        <f aca="false">AO45/$D45</f>
        <v>0.00953669785813339</v>
      </c>
      <c r="AQ45" s="125" t="n">
        <f aca="false">AL45*$Q$10</f>
        <v>45.7338778493512</v>
      </c>
      <c r="AR45" s="125" t="n">
        <f aca="false">AN45*$M45*$S$7*$D$11</f>
        <v>44.7119856253143</v>
      </c>
      <c r="AS45" s="125" t="n">
        <f aca="false">AQ45-AR45+$K45</f>
        <v>-55.6781077759632</v>
      </c>
      <c r="AT45" s="126" t="n">
        <f aca="false">AS45/$D45</f>
        <v>-55.6781077759632</v>
      </c>
      <c r="AU45" s="135" t="n">
        <f aca="false">88+15</f>
        <v>103</v>
      </c>
      <c r="AV45" s="122" t="n">
        <f aca="false">$H$3+$H$4*AU45+$H$5*($G45/$H45)+$H$6*AU45^2+$H$7*($G45/$H45)^2+$H$8*AU45*($G45/$H45)+$H$9*AU45^3+$H$10*($G45/$H45)^3+$H$11*AU45*($G45/$H45)^2+$H$12*AU45^2*($G45/$H45)</f>
        <v>7.28109091782335</v>
      </c>
      <c r="AW45" s="122" t="n">
        <f aca="false">$G$21/(AV45*1000)</f>
        <v>0.0155939596191867</v>
      </c>
      <c r="AX45" s="122" t="n">
        <f aca="false">AV45</f>
        <v>7.28109091782335</v>
      </c>
      <c r="AY45" s="122" t="n">
        <f aca="false">($I45/AX45)/1000</f>
        <v>0.00974528004125129</v>
      </c>
      <c r="AZ45" s="123" t="n">
        <f aca="false">AW45-AY45+$J45</f>
        <v>0.00944867957793539</v>
      </c>
      <c r="BA45" s="124" t="n">
        <f aca="false">AZ45/$D45</f>
        <v>0.00944867957793539</v>
      </c>
      <c r="BB45" s="125" t="n">
        <f aca="false">AW45*$S$10</f>
        <v>46.1403443655022</v>
      </c>
      <c r="BC45" s="125" t="n">
        <f aca="false">AY45*$M45*$T$7*$D$11</f>
        <v>45.1060730006033</v>
      </c>
      <c r="BD45" s="125" t="n">
        <f aca="false">BB45-BC45+$K45</f>
        <v>-55.6657286351011</v>
      </c>
      <c r="BE45" s="126" t="n">
        <f aca="false">BD45/$D45</f>
        <v>-55.6657286351011</v>
      </c>
      <c r="BF45" s="135" t="n">
        <f aca="false">83+15</f>
        <v>98</v>
      </c>
      <c r="BG45" s="122" t="n">
        <f aca="false">$H$3+$H$4*BF45+$H$5*($G45/$H45)+$H$6*BF45^2+$H$7*($G45/$H45)^2+$H$8*BF45*($G45/$H45)+$H$9*BF45^3+$H$10*($G45/$H45)^3+$H$11*BF45*($G45/$H45)^2+$H$12*BF45^2*($G45/$H45)</f>
        <v>7.83485430360925</v>
      </c>
      <c r="BH45" s="122" t="n">
        <f aca="false">$G$21/(BG45*1000)</f>
        <v>0.0144917867462909</v>
      </c>
      <c r="BI45" s="122" t="n">
        <f aca="false">BG45</f>
        <v>7.83485430360925</v>
      </c>
      <c r="BJ45" s="122" t="n">
        <f aca="false">($I45/BI45)/1000</f>
        <v>0.00905648876805697</v>
      </c>
      <c r="BK45" s="123" t="n">
        <f aca="false">BH45-BJ45+$J45</f>
        <v>0.00903529797823387</v>
      </c>
      <c r="BL45" s="124" t="n">
        <f aca="false">BK45/$D45</f>
        <v>0.00903529797823387</v>
      </c>
      <c r="BM45" s="125" t="n">
        <f aca="false">BH45*$T$10</f>
        <v>43.908089398113</v>
      </c>
      <c r="BN45" s="125" t="n">
        <f aca="false">BJ45*$M45*$U$7*$D$11</f>
        <v>41.0524093967402</v>
      </c>
      <c r="BO45" s="125" t="n">
        <f aca="false">BM45-BN45+$K45</f>
        <v>-53.8443199986273</v>
      </c>
      <c r="BP45" s="126" t="n">
        <f aca="false">BO45/$D45</f>
        <v>-53.8443199986273</v>
      </c>
      <c r="BQ45" s="135" t="n">
        <f aca="false">84+15</f>
        <v>99</v>
      </c>
      <c r="BR45" s="122" t="n">
        <f aca="false">$H$3+$H$4*BQ45+$H$5*($G45/$H45)+$H$6*BQ45^2+$H$7*($G45/$H45)^2+$H$8*BQ45*($G45/$H45)+$H$9*BQ45^3+$H$10*($G45/$H45)^3+$H$11*BQ45*($G45/$H45)^2+$H$12*BQ45^2*($G45/$H45)</f>
        <v>7.72220414200687</v>
      </c>
      <c r="BS45" s="122" t="n">
        <f aca="false">$G$21/(BR45*1000)</f>
        <v>0.0147031903933398</v>
      </c>
      <c r="BT45" s="122" t="n">
        <f aca="false">BR45</f>
        <v>7.72220414200687</v>
      </c>
      <c r="BU45" s="122" t="n">
        <f aca="false">($I45/BT45)/1000</f>
        <v>0.00918860324010545</v>
      </c>
      <c r="BV45" s="123" t="n">
        <f aca="false">BS45-BU45+$J45</f>
        <v>0.00911458715323437</v>
      </c>
      <c r="BW45" s="124" t="n">
        <f aca="false">BV45/$D45</f>
        <v>0.00911458715323437</v>
      </c>
      <c r="BX45" s="125" t="n">
        <f aca="false">BS45*$U$10</f>
        <v>43.6287017292703</v>
      </c>
      <c r="BY45" s="125" t="n">
        <f aca="false">BU45*$M45*$V$7*$D$11</f>
        <v>43.0911533480581</v>
      </c>
      <c r="BZ45" s="125" t="n">
        <f aca="false">BX45-BY45+$K45</f>
        <v>-56.1624516187879</v>
      </c>
      <c r="CA45" s="126" t="n">
        <f aca="false">BZ45/$D45</f>
        <v>-56.1624516187879</v>
      </c>
      <c r="CB45" s="135" t="n">
        <f aca="false">83+15</f>
        <v>98</v>
      </c>
      <c r="CC45" s="122" t="n">
        <f aca="false">$H$3+$H$4*CB45+$H$5*($G45/$H45)+$H$6*CB45^2+$H$7*($G45/$H45)^2+$H$8*CB45*($G45/$H45)+$H$9*CB45^3+$H$10*($G45/$H45)^3+$H$11*CB45*($G45/$H45)^2+$H$12*CB45^2*($G45/$H45)</f>
        <v>7.83485430360925</v>
      </c>
      <c r="CD45" s="122" t="n">
        <f aca="false">$G$21/(CC45*1000)</f>
        <v>0.0144917867462909</v>
      </c>
      <c r="CE45" s="122" t="n">
        <f aca="false">CC45</f>
        <v>7.83485430360925</v>
      </c>
      <c r="CF45" s="122" t="n">
        <f aca="false">($I45/CE45)/1000</f>
        <v>0.00905648876805697</v>
      </c>
      <c r="CG45" s="123" t="n">
        <f aca="false">CD45-CF45+$J45</f>
        <v>0.00903529797823387</v>
      </c>
      <c r="CH45" s="124" t="n">
        <f aca="false">CG45/$D45</f>
        <v>0.00903529797823387</v>
      </c>
      <c r="CI45" s="125" t="n">
        <f aca="false">CD45*$V$10</f>
        <v>44.4879571610706</v>
      </c>
      <c r="CJ45" s="125" t="n">
        <f aca="false">CF45*$M45*$W$7*$D$11</f>
        <v>42.9165818495645</v>
      </c>
      <c r="CK45" s="125" t="n">
        <f aca="false">CI45-CJ45+$K45</f>
        <v>-55.1286246884939</v>
      </c>
      <c r="CL45" s="126" t="n">
        <f aca="false">CK45/$D45</f>
        <v>-55.1286246884939</v>
      </c>
      <c r="CM45" s="135" t="n">
        <f aca="false">89+15</f>
        <v>104</v>
      </c>
      <c r="CN45" s="122" t="n">
        <f aca="false">$H$3+$H$4*CM45+$H$5*($G45/$H45)+$H$6*CM45^2+$H$7*($G45/$H45)^2+$H$8*CM45*($G45/$H45)+$H$9*CM45^3+$H$10*($G45/$H45)^3+$H$11*CM45*($G45/$H45)^2+$H$12*CM45^2*($G45/$H45)</f>
        <v>7.17314048546742</v>
      </c>
      <c r="CO45" s="122" t="n">
        <f aca="false">$G$21/(CN45*1000)</f>
        <v>0.0158286371201283</v>
      </c>
      <c r="CP45" s="122" t="n">
        <f aca="false">CN45</f>
        <v>7.17314048546742</v>
      </c>
      <c r="CQ45" s="122" t="n">
        <f aca="false">($I45/CP45)/1000</f>
        <v>0.00989193926199486</v>
      </c>
      <c r="CR45" s="123" t="n">
        <f aca="false">CO45-CQ45+$J45</f>
        <v>0.00953669785813339</v>
      </c>
      <c r="CS45" s="124" t="n">
        <f aca="false">CR45/$D45</f>
        <v>0.00953669785813339</v>
      </c>
      <c r="CT45" s="125" t="n">
        <f aca="false">CO45*$W$10</f>
        <v>49.1010415859138</v>
      </c>
      <c r="CU45" s="125" t="n">
        <f aca="false">CQ45*$M45*$X$7*$D$11</f>
        <v>46.6701000510817</v>
      </c>
      <c r="CV45" s="125" t="n">
        <f aca="false">CT45-CU45+$K45</f>
        <v>-54.2690584651679</v>
      </c>
      <c r="CW45" s="126" t="n">
        <f aca="false">CV45/$D45</f>
        <v>-54.2690584651679</v>
      </c>
      <c r="CX45" s="135" t="n">
        <f aca="false">94+15</f>
        <v>109</v>
      </c>
      <c r="CY45" s="122" t="n">
        <f aca="false">$H$3+$H$4*CX45+$H$5*($G45/$H45)+$H$6*CX45^2+$H$7*($G45/$H45)^2+$H$8*CX45*($G45/$H45)+$H$9*CX45^3+$H$10*($G45/$H45)^3+$H$11*CX45*($G45/$H45)^2+$H$12*CX45^2*($G45/$H45)</f>
        <v>6.64691574716166</v>
      </c>
      <c r="CZ45" s="122" t="n">
        <f aca="false">$G$21/(CY45*1000)</f>
        <v>0.0170817627415615</v>
      </c>
      <c r="DA45" s="122" t="n">
        <f aca="false">CY45</f>
        <v>6.64691574716166</v>
      </c>
      <c r="DB45" s="122" t="n">
        <f aca="false">($I45/DA45)/1000</f>
        <v>0.0106750668579332</v>
      </c>
      <c r="DC45" s="123" t="n">
        <f aca="false">CZ45-DB45+$J45</f>
        <v>0.0100066958836282</v>
      </c>
      <c r="DD45" s="124" t="n">
        <f aca="false">DC45/$D45</f>
        <v>0.0100066958836282</v>
      </c>
      <c r="DE45" s="125" t="n">
        <f aca="false">CZ45*$X$10</f>
        <v>52.7560032815096</v>
      </c>
      <c r="DF45" s="125" t="n">
        <f aca="false">DB45*$M45*$Y$7*$D$11</f>
        <v>49.8584786794601</v>
      </c>
      <c r="DG45" s="125" t="n">
        <f aca="false">DE45-DF45+$K45</f>
        <v>-53.8024753979505</v>
      </c>
      <c r="DH45" s="126" t="n">
        <f aca="false">DG45/$D45</f>
        <v>-53.8024753979505</v>
      </c>
      <c r="DI45" s="135" t="n">
        <f aca="false">100+15</f>
        <v>115</v>
      </c>
      <c r="DJ45" s="122" t="n">
        <f aca="false">$H$3+$H$4*DI45+$H$5*($G45/$H45)+$H$6*DI45^2+$H$7*($G45/$H45)^2+$H$8*DI45*($G45/$H45)+$H$9*DI45^3+$H$10*($G45/$H45)^3+$H$11*DI45*($G45/$H45)^2+$H$12*DI45^2*($G45/$H45)</f>
        <v>6.04404527156007</v>
      </c>
      <c r="DK45" s="122" t="n">
        <f aca="false">$G$21/(DJ45*1000)</f>
        <v>0.0187856034584032</v>
      </c>
      <c r="DL45" s="122" t="n">
        <f aca="false">DJ45</f>
        <v>6.04404527156007</v>
      </c>
      <c r="DM45" s="122" t="n">
        <f aca="false">($I45/DL45)/1000</f>
        <v>0.0117398640830639</v>
      </c>
      <c r="DN45" s="123" t="n">
        <f aca="false">DK45-DM45+$J45</f>
        <v>0.0106457393753393</v>
      </c>
      <c r="DO45" s="124" t="n">
        <f aca="false">DN45/$D45</f>
        <v>0.0106457393753393</v>
      </c>
      <c r="DP45" s="125" t="n">
        <f aca="false">DK45*$Y$10</f>
        <v>57.4348485404796</v>
      </c>
      <c r="DQ45" s="125" t="n">
        <f aca="false">DM45*$M45*$Z$7*$D$11</f>
        <v>54.2437705964499</v>
      </c>
      <c r="DR45" s="125" t="n">
        <f aca="false">DP45-DQ45+$K45</f>
        <v>-53.5089220559704</v>
      </c>
      <c r="DS45" s="126" t="n">
        <f aca="false">DR45/$D45</f>
        <v>-53.5089220559704</v>
      </c>
      <c r="DT45" s="135" t="n">
        <f aca="false">104+15</f>
        <v>119</v>
      </c>
      <c r="DU45" s="122" t="n">
        <f aca="false">$H$3+$H$4*DT45+$H$5*($G45/$H45)+$H$6*DT45^2+$H$7*($G45/$H45)^2+$H$8*DT45*($G45/$H45)+$H$9*DT45^3+$H$10*($G45/$H45)^3+$H$11*DT45*($G45/$H45)^2+$H$12*DT45^2*($G45/$H45)</f>
        <v>5.65858483859453</v>
      </c>
      <c r="DV45" s="122" t="n">
        <f aca="false">$G$21/(DU45*1000)</f>
        <v>0.02006527091045</v>
      </c>
      <c r="DW45" s="122" t="n">
        <f aca="false">DU45</f>
        <v>5.65858483859453</v>
      </c>
      <c r="DX45" s="122" t="n">
        <f aca="false">($I45/DW45)/1000</f>
        <v>0.0125395787151658</v>
      </c>
      <c r="DY45" s="123" t="n">
        <f aca="false">DV45-DX45+$J45</f>
        <v>0.0111256921952842</v>
      </c>
      <c r="DZ45" s="124" t="n">
        <f aca="false">DY45/$D45</f>
        <v>0.0111256921952842</v>
      </c>
      <c r="EA45" s="125" t="n">
        <f aca="false">DV45*$Z$10</f>
        <v>60.6895251840746</v>
      </c>
      <c r="EB45" s="125" t="n">
        <f aca="false">DX45*$M45*$AA$7*$D$11</f>
        <v>55.8630130586172</v>
      </c>
      <c r="EC45" s="125" t="n">
        <f aca="false">EA45-EB45+$K45</f>
        <v>-51.8734878745427</v>
      </c>
      <c r="ED45" s="126" t="n">
        <f aca="false">EC45/$D45</f>
        <v>-51.8734878745427</v>
      </c>
      <c r="EE45" s="135" t="n">
        <f aca="false">100+15</f>
        <v>115</v>
      </c>
      <c r="EF45" s="122" t="n">
        <f aca="false">$H$3+$H$4*EE45+$H$5*($G45/$H45)+$H$6*EE45^2+$H$7*($G45/$H45)^2+$H$8*EE45*($G45/$H45)+$H$9*EE45^3+$H$10*($G45/$H45)^3+$H$11*EE45*($G45/$H45)^2+$H$12*EE45^2*($G45/$H45)</f>
        <v>6.04404527156007</v>
      </c>
      <c r="EG45" s="122" t="n">
        <f aca="false">$G$21/(EF45*1000)</f>
        <v>0.0187856034584032</v>
      </c>
      <c r="EH45" s="122" t="n">
        <f aca="false">EF45</f>
        <v>6.04404527156007</v>
      </c>
      <c r="EI45" s="122" t="n">
        <f aca="false">($I45/EH45)/1000</f>
        <v>0.0117398640830639</v>
      </c>
      <c r="EJ45" s="123" t="n">
        <f aca="false">EG45-EI45+$J45</f>
        <v>0.0106457393753393</v>
      </c>
      <c r="EK45" s="124" t="n">
        <f aca="false">EJ45/$D45</f>
        <v>0.0106457393753393</v>
      </c>
      <c r="EL45" s="125" t="n">
        <f aca="false">EG45*$AA$10</f>
        <v>54.7833355580884</v>
      </c>
      <c r="EM45" s="125" t="n">
        <f aca="false">EI45*$M45*$AB$7*$D$11</f>
        <v>53.1221499870408</v>
      </c>
      <c r="EN45" s="125" t="n">
        <f aca="false">EL45-EM45+$K45</f>
        <v>-55.0388144289525</v>
      </c>
      <c r="EO45" s="126" t="n">
        <f aca="false">EN45/$D45</f>
        <v>-55.0388144289525</v>
      </c>
      <c r="EP45" s="135" t="n">
        <f aca="false">101+15</f>
        <v>116</v>
      </c>
      <c r="EQ45" s="122" t="n">
        <f aca="false">$H$3+$H$4*EP45+$H$5*($G45/$H45)+$H$6*EP45^2+$H$7*($G45/$H45)^2+$H$8*EP45*($G45/$H45)+$H$9*EP45^3+$H$10*($G45/$H45)^3+$H$11*EP45*($G45/$H45)^2+$H$12*EP45^2*($G45/$H45)</f>
        <v>5.94647695931762</v>
      </c>
      <c r="ER45" s="122" t="n">
        <f aca="false">$G$21/(EQ45*1000)</f>
        <v>0.0190938329590692</v>
      </c>
      <c r="ES45" s="122" t="n">
        <f aca="false">EQ45</f>
        <v>5.94647695931762</v>
      </c>
      <c r="ET45" s="122" t="n">
        <f aca="false">($I45/ES45)/1000</f>
        <v>0.0119324888476727</v>
      </c>
      <c r="EU45" s="123" t="n">
        <f aca="false">ER45-ET45+$J45</f>
        <v>0.0107613441113965</v>
      </c>
      <c r="EV45" s="124" t="n">
        <f aca="false">EU45/$D45</f>
        <v>0.0107613441113965</v>
      </c>
      <c r="EW45" s="125" t="n">
        <f aca="false">ER45*$AB$10</f>
        <v>56.557161376498</v>
      </c>
      <c r="EX45" s="125" t="n">
        <f aca="false">ET45*$M45*$AC$7*$D$11</f>
        <v>55.2364766834435</v>
      </c>
      <c r="EY45" s="125" t="n">
        <f aca="false">EW45-EX45+$K45</f>
        <v>-55.3793153069456</v>
      </c>
      <c r="EZ45" s="126" t="n">
        <f aca="false">EY45/$D45</f>
        <v>-55.3793153069456</v>
      </c>
      <c r="FA45" s="135" t="n">
        <f aca="false">108+15</f>
        <v>123</v>
      </c>
      <c r="FB45" s="122" t="n">
        <f aca="false">$H$3+$H$4*FA45+$H$5*($G45/$H45)+$H$6*FA45^2+$H$7*($G45/$H45)^2+$H$8*FA45*($G45/$H45)+$H$9*FA45^3+$H$10*($G45/$H45)^3+$H$11*FA45*($G45/$H45)^2+$H$12*FA45^2*($G45/$H45)</f>
        <v>5.28563018370332</v>
      </c>
      <c r="FC45" s="122" t="n">
        <f aca="false">$G$21/(FB45*1000)</f>
        <v>0.021481078662339</v>
      </c>
      <c r="FD45" s="122" t="n">
        <f aca="false">FB45</f>
        <v>5.28563018370332</v>
      </c>
      <c r="FE45" s="122" t="n">
        <f aca="false">($I45/FD45)/1000</f>
        <v>0.0134243727869522</v>
      </c>
      <c r="FF45" s="123" t="n">
        <f aca="false">FC45-FE45+$J45</f>
        <v>0.0116567058753868</v>
      </c>
      <c r="FG45" s="124" t="n">
        <f aca="false">FF45/$D45</f>
        <v>0.0116567058753868</v>
      </c>
      <c r="FH45" s="125" t="n">
        <f aca="false">FC45*$AC$10</f>
        <v>65.0927961303561</v>
      </c>
      <c r="FI45" s="125" t="n">
        <f aca="false">FE45*$M45*$AD$7*$D$11</f>
        <v>61.4626386760455</v>
      </c>
      <c r="FJ45" s="125" t="n">
        <f aca="false">FH45-FI45+$K45</f>
        <v>-53.0698425456894</v>
      </c>
      <c r="FK45" s="126" t="n">
        <f aca="false">FJ45/$D45</f>
        <v>-53.0698425456894</v>
      </c>
      <c r="FL45" s="135" t="n">
        <f aca="false">111+15</f>
        <v>126</v>
      </c>
      <c r="FM45" s="122" t="n">
        <f aca="false">$H$3+$H$4*FL45+$H$5*($G45/$H45)+$H$6*FL45^2+$H$7*($G45/$H45)^2+$H$8*FL45*($G45/$H45)+$H$9*FL45^3+$H$10*($G45/$H45)^3+$H$11*FL45*($G45/$H45)^2+$H$12*FL45^2*($G45/$H45)</f>
        <v>5.01378244902364</v>
      </c>
      <c r="FN45" s="122" t="n">
        <f aca="false">$G$21/(FM45*1000)</f>
        <v>0.0226457846766516</v>
      </c>
      <c r="FO45" s="122" t="n">
        <f aca="false">FM45</f>
        <v>5.01378244902364</v>
      </c>
      <c r="FP45" s="122" t="n">
        <f aca="false">($I45/FO45)/1000</f>
        <v>0.0141522434851192</v>
      </c>
      <c r="FQ45" s="123" t="n">
        <f aca="false">FN45-FP45+$J45</f>
        <v>0.0120935411915324</v>
      </c>
      <c r="FR45" s="124" t="n">
        <f aca="false">FQ45/$D45</f>
        <v>0.0120935411915324</v>
      </c>
      <c r="FS45" s="125" t="n">
        <f aca="false">FN45*$AD$10</f>
        <v>67.871349016145</v>
      </c>
      <c r="FT45" s="125" t="n">
        <f aca="false">FP45*$M45*$AE$7*$D$11</f>
        <v>71.5004836194336</v>
      </c>
      <c r="FU45" s="125" t="n">
        <f aca="false">FS45-FT45+$K45</f>
        <v>-60.3291346032886</v>
      </c>
      <c r="FV45" s="126" t="n">
        <f aca="false">FU45/$D45</f>
        <v>-60.3291346032886</v>
      </c>
      <c r="FW45" s="135" t="n">
        <f aca="false">89+15</f>
        <v>104</v>
      </c>
      <c r="FX45" s="122" t="n">
        <f aca="false">$H$3+$H$4*FW45+$H$5*($G45/$H45)+$H$6*FW45^2+$H$7*($G45/$H45)^2+$H$8*FW45*($G45/$H45)+$H$9*FW45^3+$H$10*($G45/$H45)^3+$H$11*FW45*($G45/$H45)^2+$H$12*FW45^2*($G45/$H45)</f>
        <v>7.17314048546742</v>
      </c>
      <c r="FY45" s="122" t="n">
        <f aca="false">$G$21/(FX45*1000)</f>
        <v>0.0158286371201283</v>
      </c>
      <c r="FZ45" s="122" t="n">
        <f aca="false">FX45</f>
        <v>7.17314048546742</v>
      </c>
      <c r="GA45" s="122" t="n">
        <f aca="false">($I45/FZ45)/1000</f>
        <v>0.00989193926199486</v>
      </c>
      <c r="GB45" s="123" t="n">
        <f aca="false">FY45-GA45+$J45</f>
        <v>0.00953669785813339</v>
      </c>
      <c r="GC45" s="124" t="n">
        <f aca="false">GB45/$D45</f>
        <v>0.00953669785813339</v>
      </c>
      <c r="GD45" s="125" t="n">
        <f aca="false">FY45*$AE$10</f>
        <v>52.3490880651407</v>
      </c>
      <c r="GE45" s="125" t="n">
        <f aca="false">GA45*$M45*$AF$7*$D$11</f>
        <v>41.7684040694389</v>
      </c>
      <c r="GF45" s="125" t="n">
        <f aca="false">GD45-GE45+$K45</f>
        <v>-46.1193160042982</v>
      </c>
      <c r="GG45" s="126" t="n">
        <f aca="false">GF45/$D45</f>
        <v>-46.1193160042982</v>
      </c>
    </row>
    <row r="46" customFormat="false" ht="13.8" hidden="true" customHeight="false" outlineLevel="0" collapsed="false">
      <c r="B46" s="129" t="s">
        <v>170</v>
      </c>
      <c r="C46" s="115" t="s">
        <v>151</v>
      </c>
      <c r="D46" s="115" t="n">
        <v>1</v>
      </c>
      <c r="E46" s="115" t="n">
        <v>0</v>
      </c>
      <c r="F46" s="115" t="n">
        <f aca="false">E46-10</f>
        <v>-10</v>
      </c>
      <c r="G46" s="130" t="n">
        <f aca="false">'Cooling Load'!$F$33</f>
        <v>46.4486063547945</v>
      </c>
      <c r="H46" s="125" t="n">
        <f aca="false">G46*1.15</f>
        <v>53.4158973080137</v>
      </c>
      <c r="I46" s="125" t="n">
        <f aca="false">'Cooling Load'!$J$33</f>
        <v>70.95627</v>
      </c>
      <c r="J46" s="131" t="n">
        <f aca="false">'Cooling Load'!$J$21</f>
        <v>0.00359999999999999</v>
      </c>
      <c r="K46" s="132" t="n">
        <f aca="false">'Cooling Load'!$J$27</f>
        <v>-56.7</v>
      </c>
      <c r="L46" s="133" t="n">
        <f aca="false">I46/H46</f>
        <v>1.32837364110618</v>
      </c>
      <c r="M46" s="134" t="n">
        <f aca="false">(1-(1-L46))*(1-$E$8)</f>
        <v>1.19553627699556</v>
      </c>
      <c r="N46" s="135" t="n">
        <f aca="false">69+10</f>
        <v>79</v>
      </c>
      <c r="O46" s="122" t="n">
        <f aca="false">$I$3+$I$4*N46+$I$5*($G46/$H46)+$I$6*N46^2+$I$7*($G46/$H46)^2+$I$8*N46*($G46/$H46)+$I$9*N46^3+$I$10*($G46/$H46)^3+$I$11*N46*($G46/$H46)^2+$I$12*N46^2*($G46/$H46)</f>
        <v>7.73862128641692</v>
      </c>
      <c r="P46" s="122" t="n">
        <f aca="false">$G$22/(O46*1000)</f>
        <v>0.0146719982221452</v>
      </c>
      <c r="Q46" s="122" t="n">
        <f aca="false">O46</f>
        <v>7.73862128641692</v>
      </c>
      <c r="R46" s="122" t="n">
        <f aca="false">($I46/Q46)/1000</f>
        <v>0.00916911002280791</v>
      </c>
      <c r="S46" s="123" t="n">
        <f aca="false">P46-R46+$J46</f>
        <v>0.00910288819933733</v>
      </c>
      <c r="T46" s="124" t="n">
        <f aca="false">S46/$D46</f>
        <v>0.00910288819933733</v>
      </c>
      <c r="U46" s="125" t="n">
        <f aca="false">P46*$Q$11</f>
        <v>40.1608295185433</v>
      </c>
      <c r="V46" s="125" t="n">
        <f aca="false">R46*$M46*$Q$7*$E$11</f>
        <v>38.3405803605913</v>
      </c>
      <c r="W46" s="125" t="n">
        <f aca="false">U46-V46+$K46</f>
        <v>-54.879750842048</v>
      </c>
      <c r="X46" s="126" t="n">
        <f aca="false">W46/$D46</f>
        <v>-54.879750842048</v>
      </c>
      <c r="Y46" s="135" t="n">
        <f aca="false">96+10</f>
        <v>106</v>
      </c>
      <c r="Z46" s="122" t="n">
        <f aca="false">$I$3+$I$4*Y46+$I$5*($G46/$H46)+$I$6*Y46^2+$I$7*($G46/$H46)^2+$I$8*Y46*($G46/$H46)+$I$9*Y46^3+$I$10*($G46/$H46)^3+$I$11*Y46*($G46/$H46)^2+$I$12*Y46^2*($G46/$H46)</f>
        <v>4.97875256930541</v>
      </c>
      <c r="AA46" s="122" t="n">
        <f aca="false">$G$22/(Z46*1000)</f>
        <v>0.0228051175822952</v>
      </c>
      <c r="AB46" s="122" t="n">
        <f aca="false">Z46</f>
        <v>4.97875256930541</v>
      </c>
      <c r="AC46" s="122" t="n">
        <f aca="false">($I46/AB46)/1000</f>
        <v>0.014251816898364</v>
      </c>
      <c r="AD46" s="123" t="n">
        <f aca="false">AA46-AC46+$J46</f>
        <v>0.0121533006839312</v>
      </c>
      <c r="AE46" s="124" t="n">
        <f aca="false">AD46/$D46</f>
        <v>0.0121533006839312</v>
      </c>
      <c r="AF46" s="125" t="n">
        <f aca="false">AA46*$R$11</f>
        <v>62.8799259732546</v>
      </c>
      <c r="AG46" s="125" t="n">
        <f aca="false">AC46*$M46*$R$7*$E$11</f>
        <v>60.0299566455031</v>
      </c>
      <c r="AH46" s="125" t="n">
        <f aca="false">AF46-AG46+$K46</f>
        <v>-53.8500306722486</v>
      </c>
      <c r="AI46" s="126" t="n">
        <f aca="false">AH46/$D46</f>
        <v>-53.8500306722486</v>
      </c>
      <c r="AJ46" s="135" t="n">
        <f aca="false">89+10</f>
        <v>99</v>
      </c>
      <c r="AK46" s="122" t="n">
        <f aca="false">$I$3+$I$4*AJ46+$I$5*($G46/$H46)+$I$6*AJ46^2+$I$7*($G46/$H46)^2+$I$8*AJ46*($G46/$H46)+$I$9*AJ46^3+$I$10*($G46/$H46)^3+$I$11*AJ46*($G46/$H46)^2+$I$12*AJ46^2*($G46/$H46)</f>
        <v>5.57477571604856</v>
      </c>
      <c r="AL46" s="122" t="n">
        <f aca="false">$G$22/(AK46*1000)</f>
        <v>0.020366924794715</v>
      </c>
      <c r="AM46" s="122" t="n">
        <f aca="false">AK46</f>
        <v>5.57477571604856</v>
      </c>
      <c r="AN46" s="122" t="n">
        <f aca="false">($I46/AM46)/1000</f>
        <v>0.0127280941178911</v>
      </c>
      <c r="AO46" s="123" t="n">
        <f aca="false">AL46-AN46+$J46</f>
        <v>0.0112388306768238</v>
      </c>
      <c r="AP46" s="124" t="n">
        <f aca="false">AO46/$D46</f>
        <v>0.0112388306768238</v>
      </c>
      <c r="AQ46" s="125" t="n">
        <f aca="false">AL46*$Q$11</f>
        <v>55.7492293901018</v>
      </c>
      <c r="AR46" s="125" t="n">
        <f aca="false">AN46*$M46*$S$7*$E$11</f>
        <v>54.5035509851904</v>
      </c>
      <c r="AS46" s="125" t="n">
        <f aca="false">AQ46-AR46+$K46</f>
        <v>-55.4543215950887</v>
      </c>
      <c r="AT46" s="126" t="n">
        <f aca="false">AS46/$D46</f>
        <v>-55.4543215950887</v>
      </c>
      <c r="AU46" s="135" t="n">
        <f aca="false">88+10</f>
        <v>98</v>
      </c>
      <c r="AV46" s="122" t="n">
        <f aca="false">$I$3+$I$4*AU46+$I$5*($G46/$H46)+$I$6*AU46^2+$I$7*($G46/$H46)^2+$I$8*AU46*($G46/$H46)+$I$9*AU46^3+$I$10*($G46/$H46)^3+$I$11*AU46*($G46/$H46)^2+$I$12*AU46^2*($G46/$H46)</f>
        <v>5.66559896520803</v>
      </c>
      <c r="AW46" s="122" t="n">
        <f aca="false">$G$22/(AV46*1000)</f>
        <v>0.0200404296974442</v>
      </c>
      <c r="AX46" s="122" t="n">
        <f aca="false">AV46</f>
        <v>5.66559896520803</v>
      </c>
      <c r="AY46" s="122" t="n">
        <f aca="false">($I46/AX46)/1000</f>
        <v>0.0125240544619795</v>
      </c>
      <c r="AZ46" s="123" t="n">
        <f aca="false">AW46-AY46+$J46</f>
        <v>0.0111163752354647</v>
      </c>
      <c r="BA46" s="124" t="n">
        <f aca="false">AZ46/$D46</f>
        <v>0.0111163752354647</v>
      </c>
      <c r="BB46" s="125" t="n">
        <f aca="false">AW46*$S$11</f>
        <v>56.1759414710204</v>
      </c>
      <c r="BC46" s="125" t="n">
        <f aca="false">AY46*$M46*$T$7*$E$11</f>
        <v>54.9167144657024</v>
      </c>
      <c r="BD46" s="125" t="n">
        <f aca="false">BB46-BC46+$K46</f>
        <v>-55.440772994682</v>
      </c>
      <c r="BE46" s="126" t="n">
        <f aca="false">BD46/$D46</f>
        <v>-55.440772994682</v>
      </c>
      <c r="BF46" s="135" t="n">
        <f aca="false">83+10</f>
        <v>93</v>
      </c>
      <c r="BG46" s="122" t="n">
        <f aca="false">$I$3+$I$4*BF46+$I$5*($G46/$H46)+$I$6*BF46^2+$I$7*($G46/$H46)^2+$I$8*BF46*($G46/$H46)+$I$9*BF46^3+$I$10*($G46/$H46)^3+$I$11*BF46*($G46/$H46)^2+$I$12*BF46^2*($G46/$H46)</f>
        <v>6.14395851329714</v>
      </c>
      <c r="BH46" s="122" t="n">
        <f aca="false">$G$22/(BG46*1000)</f>
        <v>0.0184801113989347</v>
      </c>
      <c r="BI46" s="122" t="n">
        <f aca="false">BG46</f>
        <v>6.14395851329714</v>
      </c>
      <c r="BJ46" s="122" t="n">
        <f aca="false">($I46/BI46)/1000</f>
        <v>0.0115489500533625</v>
      </c>
      <c r="BK46" s="123" t="n">
        <f aca="false">BH46-BJ46+$J46</f>
        <v>0.0105311613455722</v>
      </c>
      <c r="BL46" s="124" t="n">
        <f aca="false">BK46/$D46</f>
        <v>0.0105311613455722</v>
      </c>
      <c r="BM46" s="125" t="n">
        <f aca="false">BH46*$T$11</f>
        <v>53.0452003670849</v>
      </c>
      <c r="BN46" s="125" t="n">
        <f aca="false">BJ46*$M46*$U$7*$E$11</f>
        <v>49.5952639218065</v>
      </c>
      <c r="BO46" s="125" t="n">
        <f aca="false">BM46-BN46+$K46</f>
        <v>-53.2500635547216</v>
      </c>
      <c r="BP46" s="126" t="n">
        <f aca="false">BO46/$D46</f>
        <v>-53.2500635547216</v>
      </c>
      <c r="BQ46" s="135" t="n">
        <f aca="false">84+10</f>
        <v>94</v>
      </c>
      <c r="BR46" s="122" t="n">
        <f aca="false">$I$3+$I$4*BQ46+$I$5*($G46/$H46)+$I$6*BQ46^2+$I$7*($G46/$H46)^2+$I$8*BQ46*($G46/$H46)+$I$9*BQ46^3+$I$10*($G46/$H46)^3+$I$11*BQ46*($G46/$H46)^2+$I$12*BQ46^2*($G46/$H46)</f>
        <v>6.04490266428296</v>
      </c>
      <c r="BS46" s="122" t="n">
        <f aca="false">$G$22/(BR46*1000)</f>
        <v>0.0187829389589737</v>
      </c>
      <c r="BT46" s="122" t="n">
        <f aca="false">BR46</f>
        <v>6.04490266428296</v>
      </c>
      <c r="BU46" s="122" t="n">
        <f aca="false">($I46/BT46)/1000</f>
        <v>0.0117381989323424</v>
      </c>
      <c r="BV46" s="123" t="n">
        <f aca="false">BS46-BU46+$J46</f>
        <v>0.0106447400266313</v>
      </c>
      <c r="BW46" s="124" t="n">
        <f aca="false">BV46/$D46</f>
        <v>0.0106447400266313</v>
      </c>
      <c r="BX46" s="125" t="n">
        <f aca="false">BS46*$U$11</f>
        <v>52.8011230764275</v>
      </c>
      <c r="BY46" s="125" t="n">
        <f aca="false">BU46*$M46*$V$7*$E$11</f>
        <v>52.150561471087</v>
      </c>
      <c r="BZ46" s="125" t="n">
        <f aca="false">BX46-BY46+$K46</f>
        <v>-56.0494383946595</v>
      </c>
      <c r="CA46" s="126" t="n">
        <f aca="false">BZ46/$D46</f>
        <v>-56.0494383946595</v>
      </c>
      <c r="CB46" s="135" t="n">
        <f aca="false">83+10</f>
        <v>93</v>
      </c>
      <c r="CC46" s="122" t="n">
        <f aca="false">$I$3+$I$4*CB46+$I$5*($G46/$H46)+$I$6*CB46^2+$I$7*($G46/$H46)^2+$I$8*CB46*($G46/$H46)+$I$9*CB46^3+$I$10*($G46/$H46)^3+$I$11*CB46*($G46/$H46)^2+$I$12*CB46^2*($G46/$H46)</f>
        <v>6.14395851329714</v>
      </c>
      <c r="CD46" s="122" t="n">
        <f aca="false">$G$22/(CC46*1000)</f>
        <v>0.0184801113989347</v>
      </c>
      <c r="CE46" s="122" t="n">
        <f aca="false">CC46</f>
        <v>6.14395851329714</v>
      </c>
      <c r="CF46" s="122" t="n">
        <f aca="false">($I46/CE46)/1000</f>
        <v>0.0115489500533625</v>
      </c>
      <c r="CG46" s="123" t="n">
        <f aca="false">CD46-CF46+$J46</f>
        <v>0.0105311613455722</v>
      </c>
      <c r="CH46" s="124" t="n">
        <f aca="false">CG46/$D46</f>
        <v>0.0105311613455722</v>
      </c>
      <c r="CI46" s="125" t="n">
        <f aca="false">CD46*$V$11</f>
        <v>53.7457364663356</v>
      </c>
      <c r="CJ46" s="125" t="n">
        <f aca="false">CF46*$M46*$W$7*$E$11</f>
        <v>51.8473637656934</v>
      </c>
      <c r="CK46" s="125" t="n">
        <f aca="false">CI46-CJ46+$K46</f>
        <v>-54.8016272993579</v>
      </c>
      <c r="CL46" s="126" t="n">
        <f aca="false">CK46/$D46</f>
        <v>-54.8016272993579</v>
      </c>
      <c r="CM46" s="135" t="n">
        <f aca="false">89+10</f>
        <v>99</v>
      </c>
      <c r="CN46" s="122" t="n">
        <f aca="false">$I$3+$I$4*CM46+$I$5*($G46/$H46)+$I$6*CM46^2+$I$7*($G46/$H46)^2+$I$8*CM46*($G46/$H46)+$I$9*CM46^3+$I$10*($G46/$H46)^3+$I$11*CM46*($G46/$H46)^2+$I$12*CM46^2*($G46/$H46)</f>
        <v>5.57477571604856</v>
      </c>
      <c r="CO46" s="122" t="n">
        <f aca="false">$G$22/(CN46*1000)</f>
        <v>0.020366924794715</v>
      </c>
      <c r="CP46" s="122" t="n">
        <f aca="false">CN46</f>
        <v>5.57477571604856</v>
      </c>
      <c r="CQ46" s="122" t="n">
        <f aca="false">($I46/CP46)/1000</f>
        <v>0.0127280941178911</v>
      </c>
      <c r="CR46" s="123" t="n">
        <f aca="false">CO46-CQ46+$J46</f>
        <v>0.0112388306768238</v>
      </c>
      <c r="CS46" s="124" t="n">
        <f aca="false">CR46/$D46</f>
        <v>0.0112388306768238</v>
      </c>
      <c r="CT46" s="125" t="n">
        <f aca="false">CO46*$W$11</f>
        <v>59.8537749123951</v>
      </c>
      <c r="CU46" s="125" t="n">
        <f aca="false">CQ46*$M46*$X$7*$E$11</f>
        <v>56.8904767266236</v>
      </c>
      <c r="CV46" s="125" t="n">
        <f aca="false">CT46-CU46+$K46</f>
        <v>-53.7367018142285</v>
      </c>
      <c r="CW46" s="126" t="n">
        <f aca="false">CV46/$D46</f>
        <v>-53.7367018142285</v>
      </c>
      <c r="CX46" s="135" t="n">
        <f aca="false">94+10</f>
        <v>104</v>
      </c>
      <c r="CY46" s="122" t="n">
        <f aca="false">$I$3+$I$4*CX46+$I$5*($G46/$H46)+$I$6*CX46^2+$I$7*($G46/$H46)^2+$I$8*CX46*($G46/$H46)+$I$9*CX46^3+$I$10*($G46/$H46)^3+$I$11*CX46*($G46/$H46)^2+$I$12*CX46^2*($G46/$H46)</f>
        <v>5.1424030375449</v>
      </c>
      <c r="CZ46" s="122" t="n">
        <f aca="false">$G$22/(CY46*1000)</f>
        <v>0.022079373578305</v>
      </c>
      <c r="DA46" s="122" t="n">
        <f aca="false">CY46</f>
        <v>5.1424030375449</v>
      </c>
      <c r="DB46" s="122" t="n">
        <f aca="false">($I46/DA46)/1000</f>
        <v>0.0137982708632414</v>
      </c>
      <c r="DC46" s="123" t="n">
        <f aca="false">CZ46-DB46+$J46</f>
        <v>0.0118811027150636</v>
      </c>
      <c r="DD46" s="124" t="n">
        <f aca="false">DC46/$D46</f>
        <v>0.0118811027150636</v>
      </c>
      <c r="DE46" s="125" t="n">
        <f aca="false">CZ46*$X$11</f>
        <v>64.6018348288809</v>
      </c>
      <c r="DF46" s="125" t="n">
        <f aca="false">DB46*$M46*$Y$7*$E$11</f>
        <v>61.0537001311975</v>
      </c>
      <c r="DG46" s="125" t="n">
        <f aca="false">DE46-DF46+$K46</f>
        <v>-53.1518653023166</v>
      </c>
      <c r="DH46" s="126" t="n">
        <f aca="false">DG46/$D46</f>
        <v>-53.1518653023166</v>
      </c>
      <c r="DI46" s="135" t="n">
        <f aca="false">100+10</f>
        <v>110</v>
      </c>
      <c r="DJ46" s="122" t="n">
        <f aca="false">$I$3+$I$4*DI46+$I$5*($G46/$H46)+$I$6*DI46^2+$I$7*($G46/$H46)^2+$I$8*DI46*($G46/$H46)+$I$9*DI46^3+$I$10*($G46/$H46)^3+$I$11*DI46*($G46/$H46)^2+$I$12*DI46^2*($G46/$H46)</f>
        <v>4.66539230739136</v>
      </c>
      <c r="DK46" s="122" t="n">
        <f aca="false">$G$22/(DJ46*1000)</f>
        <v>0.0243368682149798</v>
      </c>
      <c r="DL46" s="122" t="n">
        <f aca="false">DJ46</f>
        <v>4.66539230739136</v>
      </c>
      <c r="DM46" s="122" t="n">
        <f aca="false">($I46/DL46)/1000</f>
        <v>0.0152090682465404</v>
      </c>
      <c r="DN46" s="123" t="n">
        <f aca="false">DK46-DM46+$J46</f>
        <v>0.0127277999684394</v>
      </c>
      <c r="DO46" s="124" t="n">
        <f aca="false">DN46/$D46</f>
        <v>0.0127277999684394</v>
      </c>
      <c r="DP46" s="125" t="n">
        <f aca="false">DK46*$Y$11</f>
        <v>70.4910409704725</v>
      </c>
      <c r="DQ46" s="125" t="n">
        <f aca="false">DM46*$M46*$Z$7*$E$11</f>
        <v>66.5745614844331</v>
      </c>
      <c r="DR46" s="125" t="n">
        <f aca="false">DP46-DQ46+$K46</f>
        <v>-52.7835205139607</v>
      </c>
      <c r="DS46" s="126" t="n">
        <f aca="false">DR46/$D46</f>
        <v>-52.7835205139607</v>
      </c>
      <c r="DT46" s="135" t="n">
        <f aca="false">104+10</f>
        <v>114</v>
      </c>
      <c r="DU46" s="122" t="n">
        <f aca="false">$I$3+$I$4*DT46+$I$5*($G46/$H46)+$I$6*DT46^2+$I$7*($G46/$H46)^2+$I$8*DT46*($G46/$H46)+$I$9*DT46^3+$I$10*($G46/$H46)^3+$I$11*DT46*($G46/$H46)^2+$I$12*DT46^2*($G46/$H46)</f>
        <v>4.36819562611128</v>
      </c>
      <c r="DV46" s="122" t="n">
        <f aca="false">$G$22/(DU46*1000)</f>
        <v>0.0259926632125775</v>
      </c>
      <c r="DW46" s="122" t="n">
        <f aca="false">DU46</f>
        <v>4.36819562611128</v>
      </c>
      <c r="DX46" s="122" t="n">
        <f aca="false">($I46/DW46)/1000</f>
        <v>0.0162438398078723</v>
      </c>
      <c r="DY46" s="123" t="n">
        <f aca="false">DV46-DX46+$J46</f>
        <v>0.0133488234047052</v>
      </c>
      <c r="DZ46" s="124" t="n">
        <f aca="false">DY46/$D46</f>
        <v>0.0133488234047052</v>
      </c>
      <c r="EA46" s="125" t="n">
        <f aca="false">DV46*$Z$11</f>
        <v>74.4797818297453</v>
      </c>
      <c r="EB46" s="125" t="n">
        <f aca="false">DX46*$M46*$AA$7*$E$11</f>
        <v>68.556559181152</v>
      </c>
      <c r="EC46" s="125" t="n">
        <f aca="false">EA46-EB46+$K46</f>
        <v>-50.7767773514068</v>
      </c>
      <c r="ED46" s="126" t="n">
        <f aca="false">EC46/$D46</f>
        <v>-50.7767773514068</v>
      </c>
      <c r="EE46" s="135" t="n">
        <f aca="false">100+10</f>
        <v>110</v>
      </c>
      <c r="EF46" s="122" t="n">
        <f aca="false">$I$3+$I$4*EE46+$I$5*($G46/$H46)+$I$6*EE46^2+$I$7*($G46/$H46)^2+$I$8*EE46*($G46/$H46)+$I$9*EE46^3+$I$10*($G46/$H46)^3+$I$11*EE46*($G46/$H46)^2+$I$12*EE46^2*($G46/$H46)</f>
        <v>4.66539230739136</v>
      </c>
      <c r="EG46" s="122" t="n">
        <f aca="false">$G$22/(EF46*1000)</f>
        <v>0.0243368682149798</v>
      </c>
      <c r="EH46" s="122" t="n">
        <f aca="false">EF46</f>
        <v>4.66539230739136</v>
      </c>
      <c r="EI46" s="122" t="n">
        <f aca="false">($I46/EH46)/1000</f>
        <v>0.0152090682465404</v>
      </c>
      <c r="EJ46" s="123" t="n">
        <f aca="false">EG46-EI46+$J46</f>
        <v>0.0127277999684394</v>
      </c>
      <c r="EK46" s="124" t="n">
        <f aca="false">EJ46/$D46</f>
        <v>0.0127277999684394</v>
      </c>
      <c r="EL46" s="125" t="n">
        <f aca="false">EG46*$AA$11</f>
        <v>67.2367813175764</v>
      </c>
      <c r="EM46" s="125" t="n">
        <f aca="false">EI46*$M46*$AB$7*$E$11</f>
        <v>65.1979720732944</v>
      </c>
      <c r="EN46" s="125" t="n">
        <f aca="false">EL46-EM46+$K46</f>
        <v>-54.661190755718</v>
      </c>
      <c r="EO46" s="126" t="n">
        <f aca="false">EN46/$D46</f>
        <v>-54.661190755718</v>
      </c>
      <c r="EP46" s="135" t="n">
        <f aca="false">101+10</f>
        <v>111</v>
      </c>
      <c r="EQ46" s="122" t="n">
        <f aca="false">$I$3+$I$4*EP46+$I$5*($G46/$H46)+$I$6*EP46^2+$I$7*($G46/$H46)^2+$I$8*EP46*($G46/$H46)+$I$9*EP46^3+$I$10*($G46/$H46)^3+$I$11*EP46*($G46/$H46)^2+$I$12*EP46^2*($G46/$H46)</f>
        <v>4.589691425705</v>
      </c>
      <c r="ER46" s="122" t="n">
        <f aca="false">$G$22/(EQ46*1000)</f>
        <v>0.0247382726255336</v>
      </c>
      <c r="ES46" s="122" t="n">
        <f aca="false">EQ46</f>
        <v>4.589691425705</v>
      </c>
      <c r="ET46" s="122" t="n">
        <f aca="false">($I46/ES46)/1000</f>
        <v>0.015459921685062</v>
      </c>
      <c r="EU46" s="123" t="n">
        <f aca="false">ER46-ET46+$J46</f>
        <v>0.0128783509404716</v>
      </c>
      <c r="EV46" s="124" t="n">
        <f aca="false">EU46/$D46</f>
        <v>0.0128783509404716</v>
      </c>
      <c r="EW46" s="125" t="n">
        <f aca="false">ER46*$AB$11</f>
        <v>69.4197044807543</v>
      </c>
      <c r="EX46" s="125" t="n">
        <f aca="false">ET46*$M46*$AC$7*$E$11</f>
        <v>67.7986623550052</v>
      </c>
      <c r="EY46" s="125" t="n">
        <f aca="false">EW46-EX46+$K46</f>
        <v>-55.0789578742509</v>
      </c>
      <c r="EZ46" s="126" t="n">
        <f aca="false">EY46/$D46</f>
        <v>-55.0789578742509</v>
      </c>
      <c r="FA46" s="135" t="n">
        <f aca="false">108+10</f>
        <v>118</v>
      </c>
      <c r="FB46" s="122" t="n">
        <f aca="false">$I$3+$I$4*FA46+$I$5*($G46/$H46)+$I$6*FA46^2+$I$7*($G46/$H46)^2+$I$8*FA46*($G46/$H46)+$I$9*FA46^3+$I$10*($G46/$H46)^3+$I$11*FA46*($G46/$H46)^2+$I$12*FA46^2*($G46/$H46)</f>
        <v>4.08425374292196</v>
      </c>
      <c r="FC46" s="122" t="n">
        <f aca="false">$G$22/(FB46*1000)</f>
        <v>0.0277997021984571</v>
      </c>
      <c r="FD46" s="122" t="n">
        <f aca="false">FB46</f>
        <v>4.08425374292196</v>
      </c>
      <c r="FE46" s="122" t="n">
        <f aca="false">($I46/FD46)/1000</f>
        <v>0.0173731296991446</v>
      </c>
      <c r="FF46" s="123" t="n">
        <f aca="false">FC46-FE46+$J46</f>
        <v>0.0140265724993125</v>
      </c>
      <c r="FG46" s="124" t="n">
        <f aca="false">FF46/$D46</f>
        <v>0.0140265724993125</v>
      </c>
      <c r="FH46" s="125" t="n">
        <f aca="false">FC46*$AC$11</f>
        <v>79.8060635751477</v>
      </c>
      <c r="FI46" s="125" t="n">
        <f aca="false">FE46*$M46*$AD$7*$E$11</f>
        <v>75.3553625174402</v>
      </c>
      <c r="FJ46" s="125" t="n">
        <f aca="false">FH46-FI46+$K46</f>
        <v>-52.2492989422926</v>
      </c>
      <c r="FK46" s="126" t="n">
        <f aca="false">FJ46/$D46</f>
        <v>-52.2492989422926</v>
      </c>
      <c r="FL46" s="135" t="n">
        <f aca="false">111+10</f>
        <v>121</v>
      </c>
      <c r="FM46" s="122" t="n">
        <f aca="false">$I$3+$I$4*FL46+$I$5*($G46/$H46)+$I$6*FL46^2+$I$7*($G46/$H46)^2+$I$8*FL46*($G46/$H46)+$I$9*FL46^3+$I$10*($G46/$H46)^3+$I$11*FL46*($G46/$H46)^2+$I$12*FL46^2*($G46/$H46)</f>
        <v>3.87824597727844</v>
      </c>
      <c r="FN46" s="122" t="n">
        <f aca="false">$G$22/(FM46*1000)</f>
        <v>0.0292763889710374</v>
      </c>
      <c r="FO46" s="122" t="n">
        <f aca="false">FM46</f>
        <v>3.87824597727844</v>
      </c>
      <c r="FP46" s="122" t="n">
        <f aca="false">($I46/FO46)/1000</f>
        <v>0.018295969470661</v>
      </c>
      <c r="FQ46" s="123" t="n">
        <f aca="false">FN46-FP46+$J46</f>
        <v>0.0145804195003764</v>
      </c>
      <c r="FR46" s="124" t="n">
        <f aca="false">FQ46/$D46</f>
        <v>0.0145804195003764</v>
      </c>
      <c r="FS46" s="125" t="n">
        <f aca="false">FN46*$AD$11</f>
        <v>83.1257392440171</v>
      </c>
      <c r="FT46" s="125" t="n">
        <f aca="false">FP46*$M46*$AE$7*$E$11</f>
        <v>87.5705381332014</v>
      </c>
      <c r="FU46" s="125" t="n">
        <f aca="false">FS46-FT46+$K46</f>
        <v>-61.1447988891844</v>
      </c>
      <c r="FV46" s="126" t="n">
        <f aca="false">FU46/$D46</f>
        <v>-61.1447988891844</v>
      </c>
      <c r="FW46" s="135" t="n">
        <f aca="false">89+10</f>
        <v>99</v>
      </c>
      <c r="FX46" s="122" t="n">
        <f aca="false">$I$3+$I$4*FW46+$I$5*($G46/$H46)+$I$6*FW46^2+$I$7*($G46/$H46)^2+$I$8*FW46*($G46/$H46)+$I$9*FW46^3+$I$10*($G46/$H46)^3+$I$11*FW46*($G46/$H46)^2+$I$12*FW46^2*($G46/$H46)</f>
        <v>5.57477571604856</v>
      </c>
      <c r="FY46" s="122" t="n">
        <f aca="false">$G$22/(FX46*1000)</f>
        <v>0.020366924794715</v>
      </c>
      <c r="FZ46" s="122" t="n">
        <f aca="false">FX46</f>
        <v>5.57477571604856</v>
      </c>
      <c r="GA46" s="122" t="n">
        <f aca="false">($I46/FZ46)/1000</f>
        <v>0.0127280941178911</v>
      </c>
      <c r="GB46" s="123" t="n">
        <f aca="false">FY46-GA46+$J46</f>
        <v>0.0112388306768238</v>
      </c>
      <c r="GC46" s="124" t="n">
        <f aca="false">GB46/$D46</f>
        <v>0.0112388306768238</v>
      </c>
      <c r="GD46" s="125" t="n">
        <f aca="false">FY46*$AE$11</f>
        <v>63.8131174557194</v>
      </c>
      <c r="GE46" s="125" t="n">
        <f aca="false">GA46*$M46*$AF$7*$E$11</f>
        <v>50.9153487354811</v>
      </c>
      <c r="GF46" s="125" t="n">
        <f aca="false">GD46-GE46+$K46</f>
        <v>-43.8022312797618</v>
      </c>
      <c r="GG46" s="126" t="n">
        <f aca="false">GF46/$D46</f>
        <v>-43.8022312797618</v>
      </c>
    </row>
    <row r="47" customFormat="false" ht="13.8" hidden="false" customHeight="false" outlineLevel="0" collapsed="false">
      <c r="B47" s="139"/>
      <c r="C47" s="140"/>
      <c r="D47" s="140"/>
      <c r="E47" s="140"/>
      <c r="F47" s="140"/>
      <c r="G47" s="140"/>
      <c r="H47" s="140"/>
      <c r="I47" s="140"/>
      <c r="J47" s="141"/>
      <c r="K47" s="141"/>
      <c r="L47" s="142"/>
      <c r="M47" s="143"/>
      <c r="N47" s="144"/>
      <c r="O47" s="145"/>
      <c r="P47" s="140"/>
      <c r="Q47" s="145"/>
      <c r="R47" s="140"/>
      <c r="S47" s="146"/>
      <c r="T47" s="140"/>
      <c r="U47" s="140"/>
      <c r="V47" s="140"/>
      <c r="W47" s="140"/>
      <c r="X47" s="147"/>
      <c r="Y47" s="144"/>
      <c r="Z47" s="145"/>
      <c r="AA47" s="140"/>
      <c r="AB47" s="145"/>
      <c r="AC47" s="140"/>
      <c r="AD47" s="146"/>
      <c r="AE47" s="140"/>
      <c r="AF47" s="140"/>
      <c r="AG47" s="140"/>
      <c r="AH47" s="140"/>
      <c r="AI47" s="147"/>
      <c r="AJ47" s="144"/>
      <c r="AK47" s="145"/>
      <c r="AL47" s="140"/>
      <c r="AM47" s="145"/>
      <c r="AN47" s="140"/>
      <c r="AO47" s="146"/>
      <c r="AP47" s="140"/>
      <c r="AQ47" s="140"/>
      <c r="AR47" s="140"/>
      <c r="AS47" s="140"/>
      <c r="AT47" s="147"/>
      <c r="AU47" s="144"/>
      <c r="AV47" s="145"/>
      <c r="AW47" s="140"/>
      <c r="AX47" s="145"/>
      <c r="AY47" s="140"/>
      <c r="AZ47" s="146"/>
      <c r="BA47" s="140"/>
      <c r="BB47" s="140"/>
      <c r="BC47" s="140"/>
      <c r="BD47" s="140"/>
      <c r="BE47" s="147"/>
      <c r="BF47" s="144"/>
      <c r="BG47" s="145"/>
      <c r="BH47" s="140"/>
      <c r="BI47" s="145"/>
      <c r="BJ47" s="140"/>
      <c r="BK47" s="146"/>
      <c r="BL47" s="140"/>
      <c r="BM47" s="140"/>
      <c r="BN47" s="140"/>
      <c r="BO47" s="140"/>
      <c r="BP47" s="147"/>
      <c r="BQ47" s="144"/>
      <c r="BR47" s="145"/>
      <c r="BS47" s="140"/>
      <c r="BT47" s="145"/>
      <c r="BU47" s="140"/>
      <c r="BV47" s="146"/>
      <c r="BW47" s="140"/>
      <c r="BX47" s="140"/>
      <c r="BY47" s="140"/>
      <c r="BZ47" s="140"/>
      <c r="CA47" s="147"/>
      <c r="CB47" s="144"/>
      <c r="CC47" s="145"/>
      <c r="CD47" s="140"/>
      <c r="CE47" s="145"/>
      <c r="CF47" s="140"/>
      <c r="CG47" s="146"/>
      <c r="CH47" s="140"/>
      <c r="CI47" s="140"/>
      <c r="CJ47" s="140"/>
      <c r="CK47" s="140"/>
      <c r="CL47" s="147"/>
      <c r="CM47" s="144"/>
      <c r="CN47" s="145"/>
      <c r="CO47" s="140"/>
      <c r="CP47" s="145"/>
      <c r="CQ47" s="140"/>
      <c r="CR47" s="146"/>
      <c r="CS47" s="140"/>
      <c r="CT47" s="140"/>
      <c r="CU47" s="140"/>
      <c r="CV47" s="140"/>
      <c r="CW47" s="147"/>
      <c r="CX47" s="144"/>
      <c r="CY47" s="145"/>
      <c r="CZ47" s="140"/>
      <c r="DA47" s="145"/>
      <c r="DB47" s="140"/>
      <c r="DC47" s="146"/>
      <c r="DD47" s="140"/>
      <c r="DE47" s="140"/>
      <c r="DF47" s="140"/>
      <c r="DG47" s="140"/>
      <c r="DH47" s="147"/>
      <c r="DI47" s="144"/>
      <c r="DJ47" s="145"/>
      <c r="DK47" s="140"/>
      <c r="DL47" s="145"/>
      <c r="DM47" s="140"/>
      <c r="DN47" s="146"/>
      <c r="DO47" s="140"/>
      <c r="DP47" s="140"/>
      <c r="DQ47" s="140"/>
      <c r="DR47" s="140"/>
      <c r="DS47" s="147"/>
      <c r="DT47" s="144"/>
      <c r="DU47" s="145"/>
      <c r="DV47" s="140"/>
      <c r="DW47" s="145"/>
      <c r="DX47" s="140"/>
      <c r="DY47" s="146"/>
      <c r="DZ47" s="140"/>
      <c r="EA47" s="140"/>
      <c r="EB47" s="140"/>
      <c r="EC47" s="140"/>
      <c r="ED47" s="147"/>
      <c r="EE47" s="144"/>
      <c r="EF47" s="145"/>
      <c r="EG47" s="140"/>
      <c r="EH47" s="145"/>
      <c r="EI47" s="140"/>
      <c r="EJ47" s="146"/>
      <c r="EK47" s="140"/>
      <c r="EL47" s="140"/>
      <c r="EM47" s="140"/>
      <c r="EN47" s="140"/>
      <c r="EO47" s="147"/>
      <c r="EP47" s="144"/>
      <c r="EQ47" s="145"/>
      <c r="ER47" s="140"/>
      <c r="ES47" s="145"/>
      <c r="ET47" s="140"/>
      <c r="EU47" s="146"/>
      <c r="EV47" s="140"/>
      <c r="EW47" s="140"/>
      <c r="EX47" s="140"/>
      <c r="EY47" s="140"/>
      <c r="EZ47" s="147"/>
      <c r="FA47" s="144"/>
      <c r="FB47" s="145"/>
      <c r="FC47" s="140"/>
      <c r="FD47" s="145"/>
      <c r="FE47" s="140"/>
      <c r="FF47" s="146"/>
      <c r="FG47" s="140"/>
      <c r="FH47" s="140"/>
      <c r="FI47" s="140"/>
      <c r="FJ47" s="140"/>
      <c r="FK47" s="147"/>
      <c r="FL47" s="144"/>
      <c r="FM47" s="145"/>
      <c r="FN47" s="140"/>
      <c r="FO47" s="145"/>
      <c r="FP47" s="140"/>
      <c r="FQ47" s="146"/>
      <c r="FR47" s="140"/>
      <c r="FS47" s="140"/>
      <c r="FT47" s="140"/>
      <c r="FU47" s="140"/>
      <c r="FV47" s="147"/>
      <c r="FW47" s="144"/>
      <c r="FX47" s="145"/>
      <c r="FY47" s="140"/>
      <c r="FZ47" s="145"/>
      <c r="GA47" s="140"/>
      <c r="GB47" s="146"/>
      <c r="GC47" s="140"/>
      <c r="GD47" s="140"/>
      <c r="GE47" s="140"/>
      <c r="GF47" s="140"/>
      <c r="GG47" s="147"/>
    </row>
    <row r="48" customFormat="false" ht="13.2" hidden="false" customHeight="false" outlineLevel="0" collapsed="false">
      <c r="M48" s="148"/>
      <c r="N48" s="149"/>
      <c r="U48" s="150" t="s">
        <v>171</v>
      </c>
      <c r="V48" s="150"/>
    </row>
    <row r="49" customFormat="false" ht="13.2" hidden="false" customHeight="false" outlineLevel="0" collapsed="false">
      <c r="M49" s="148"/>
      <c r="N49" s="149"/>
      <c r="DC49" s="151"/>
      <c r="DG49" s="149" t="n">
        <f aca="false">DE38-DF38</f>
        <v>34.4120219162802</v>
      </c>
    </row>
    <row r="50" customFormat="false" ht="13.2" hidden="false" customHeight="false" outlineLevel="0" collapsed="false">
      <c r="M50" s="148"/>
      <c r="N50" s="149"/>
      <c r="DC50" s="151"/>
      <c r="DG50" s="149" t="n">
        <f aca="false">DE41-DF41</f>
        <v>0</v>
      </c>
    </row>
    <row r="51" customFormat="false" ht="13.2" hidden="false" customHeight="false" outlineLevel="0" collapsed="false">
      <c r="M51" s="148"/>
      <c r="DC51" s="151"/>
      <c r="DG51" s="149" t="n">
        <f aca="false">DE42-DF42</f>
        <v>51.7178235314329</v>
      </c>
    </row>
    <row r="52" customFormat="false" ht="13.2" hidden="false" customHeight="false" outlineLevel="0" collapsed="false">
      <c r="M52" s="148"/>
      <c r="DC52" s="151"/>
      <c r="DG52" s="149" t="n">
        <f aca="false">DE43-DF43</f>
        <v>63.3305422258521</v>
      </c>
    </row>
    <row r="53" customFormat="false" ht="13.2" hidden="false" customHeight="false" outlineLevel="0" collapsed="false">
      <c r="M53" s="148"/>
      <c r="DC53" s="151"/>
      <c r="DG53" s="149" t="n">
        <f aca="false">DE44-DF44</f>
        <v>0</v>
      </c>
    </row>
    <row r="54" customFormat="false" ht="13.2" hidden="false" customHeight="false" outlineLevel="0" collapsed="false">
      <c r="M54" s="148"/>
      <c r="DC54" s="151"/>
      <c r="DG54" s="149" t="n">
        <f aca="false">DE45-DF45</f>
        <v>2.89752460204954</v>
      </c>
    </row>
    <row r="55" customFormat="false" ht="13.2" hidden="false" customHeight="false" outlineLevel="0" collapsed="false">
      <c r="DC55" s="151"/>
      <c r="DG55" s="149" t="n">
        <f aca="false">DE46-DF46</f>
        <v>3.5481346976834</v>
      </c>
    </row>
    <row r="56" customFormat="false" ht="13.2" hidden="false" customHeight="false" outlineLevel="0" collapsed="false">
      <c r="DG56" s="149" t="n">
        <f aca="false">DE47-DF47</f>
        <v>0</v>
      </c>
    </row>
  </sheetData>
  <mergeCells count="29">
    <mergeCell ref="B14:B17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X15"/>
    <mergeCell ref="Y14:AI15"/>
    <mergeCell ref="AJ14:AT15"/>
    <mergeCell ref="AU14:BE15"/>
    <mergeCell ref="BF14:BP15"/>
    <mergeCell ref="BQ14:CA15"/>
    <mergeCell ref="CB14:CL15"/>
    <mergeCell ref="CM14:CW15"/>
    <mergeCell ref="CX14:DH15"/>
    <mergeCell ref="DI14:DS15"/>
    <mergeCell ref="DT14:ED15"/>
    <mergeCell ref="EE14:EO15"/>
    <mergeCell ref="EP14:EZ15"/>
    <mergeCell ref="FA14:FK15"/>
    <mergeCell ref="FL14:FV15"/>
    <mergeCell ref="FW14:GG15"/>
    <mergeCell ref="U48:V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T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0" width="84.43"/>
    <col collapsed="false" customWidth="true" hidden="false" outlineLevel="0" max="3" min="3" style="0" width="31.66"/>
    <col collapsed="false" customWidth="true" hidden="false" outlineLevel="0" max="4" min="4" style="0" width="12.55"/>
    <col collapsed="false" customWidth="true" hidden="false" outlineLevel="0" max="6" min="5" style="0" width="10.87"/>
    <col collapsed="false" customWidth="true" hidden="false" outlineLevel="0" max="7" min="7" style="0" width="15.43"/>
    <col collapsed="false" customWidth="true" hidden="false" outlineLevel="0" max="8" min="8" style="0" width="19.43"/>
    <col collapsed="false" customWidth="true" hidden="false" outlineLevel="0" max="12" min="9" style="0" width="13.33"/>
    <col collapsed="false" customWidth="true" hidden="false" outlineLevel="0" max="13" min="13" style="0" width="14.66"/>
    <col collapsed="false" customWidth="true" hidden="false" outlineLevel="0" max="14" min="14" style="0" width="17.66"/>
    <col collapsed="false" customWidth="true" hidden="false" outlineLevel="0" max="15" min="15" style="0" width="25.55"/>
    <col collapsed="false" customWidth="true" hidden="false" outlineLevel="0" max="17" min="16" style="0" width="17.66"/>
    <col collapsed="false" customWidth="true" hidden="false" outlineLevel="0" max="18" min="18" style="0" width="15.99"/>
    <col collapsed="false" customWidth="true" hidden="false" outlineLevel="0" max="19" min="19" style="0" width="17.66"/>
    <col collapsed="false" customWidth="true" hidden="false" outlineLevel="0" max="20" min="20" style="0" width="20.66"/>
    <col collapsed="false" customWidth="true" hidden="false" outlineLevel="0" max="23" min="21" style="0" width="17.66"/>
    <col collapsed="false" customWidth="true" hidden="false" outlineLevel="0" max="24" min="24" style="0" width="20.66"/>
    <col collapsed="false" customWidth="true" hidden="false" outlineLevel="0" max="30" min="25" style="0" width="17.66"/>
    <col collapsed="false" customWidth="true" hidden="false" outlineLevel="0" max="31" min="31" style="0" width="20.66"/>
    <col collapsed="false" customWidth="true" hidden="false" outlineLevel="0" max="34" min="32" style="0" width="17.66"/>
    <col collapsed="false" customWidth="true" hidden="false" outlineLevel="0" max="35" min="35" style="0" width="20.66"/>
    <col collapsed="false" customWidth="true" hidden="false" outlineLevel="0" max="41" min="36" style="0" width="17.66"/>
    <col collapsed="false" customWidth="true" hidden="false" outlineLevel="0" max="42" min="42" style="0" width="20.66"/>
    <col collapsed="false" customWidth="true" hidden="false" outlineLevel="0" max="45" min="43" style="0" width="17.66"/>
    <col collapsed="false" customWidth="true" hidden="false" outlineLevel="0" max="46" min="46" style="0" width="20.66"/>
    <col collapsed="false" customWidth="true" hidden="false" outlineLevel="0" max="52" min="47" style="0" width="17.66"/>
    <col collapsed="false" customWidth="true" hidden="false" outlineLevel="0" max="53" min="53" style="0" width="20.66"/>
    <col collapsed="false" customWidth="true" hidden="false" outlineLevel="0" max="56" min="54" style="0" width="17.66"/>
    <col collapsed="false" customWidth="true" hidden="false" outlineLevel="0" max="57" min="57" style="0" width="20.66"/>
    <col collapsed="false" customWidth="true" hidden="false" outlineLevel="0" max="63" min="58" style="0" width="17.66"/>
    <col collapsed="false" customWidth="true" hidden="false" outlineLevel="0" max="64" min="64" style="0" width="20.66"/>
    <col collapsed="false" customWidth="true" hidden="false" outlineLevel="0" max="67" min="65" style="0" width="17.66"/>
    <col collapsed="false" customWidth="true" hidden="false" outlineLevel="0" max="68" min="68" style="0" width="20.66"/>
    <col collapsed="false" customWidth="true" hidden="false" outlineLevel="0" max="74" min="69" style="0" width="17.66"/>
    <col collapsed="false" customWidth="true" hidden="false" outlineLevel="0" max="75" min="75" style="0" width="20.66"/>
    <col collapsed="false" customWidth="true" hidden="false" outlineLevel="0" max="78" min="76" style="0" width="17.66"/>
    <col collapsed="false" customWidth="true" hidden="false" outlineLevel="0" max="79" min="79" style="0" width="20.66"/>
    <col collapsed="false" customWidth="true" hidden="false" outlineLevel="0" max="85" min="80" style="0" width="17.66"/>
    <col collapsed="false" customWidth="true" hidden="false" outlineLevel="0" max="86" min="86" style="0" width="20.66"/>
    <col collapsed="false" customWidth="true" hidden="false" outlineLevel="0" max="89" min="87" style="0" width="17.66"/>
    <col collapsed="false" customWidth="true" hidden="false" outlineLevel="0" max="90" min="90" style="0" width="20.66"/>
    <col collapsed="false" customWidth="true" hidden="false" outlineLevel="0" max="96" min="91" style="0" width="17.66"/>
    <col collapsed="false" customWidth="true" hidden="false" outlineLevel="0" max="97" min="97" style="0" width="20.66"/>
    <col collapsed="false" customWidth="true" hidden="false" outlineLevel="0" max="100" min="98" style="0" width="17.66"/>
    <col collapsed="false" customWidth="true" hidden="false" outlineLevel="0" max="101" min="101" style="0" width="20.66"/>
    <col collapsed="false" customWidth="true" hidden="false" outlineLevel="0" max="107" min="102" style="0" width="17.66"/>
    <col collapsed="false" customWidth="true" hidden="false" outlineLevel="0" max="108" min="108" style="0" width="20.66"/>
    <col collapsed="false" customWidth="true" hidden="false" outlineLevel="0" max="111" min="109" style="0" width="17.66"/>
    <col collapsed="false" customWidth="true" hidden="false" outlineLevel="0" max="112" min="112" style="0" width="20.66"/>
    <col collapsed="false" customWidth="true" hidden="false" outlineLevel="0" max="118" min="113" style="0" width="17.66"/>
    <col collapsed="false" customWidth="true" hidden="false" outlineLevel="0" max="119" min="119" style="0" width="20.66"/>
    <col collapsed="false" customWidth="true" hidden="false" outlineLevel="0" max="122" min="120" style="0" width="17.66"/>
    <col collapsed="false" customWidth="true" hidden="false" outlineLevel="0" max="123" min="123" style="0" width="20.66"/>
    <col collapsed="false" customWidth="true" hidden="false" outlineLevel="0" max="129" min="124" style="0" width="17.66"/>
    <col collapsed="false" customWidth="true" hidden="false" outlineLevel="0" max="130" min="130" style="0" width="20.66"/>
    <col collapsed="false" customWidth="true" hidden="false" outlineLevel="0" max="133" min="131" style="0" width="17.66"/>
    <col collapsed="false" customWidth="true" hidden="false" outlineLevel="0" max="134" min="134" style="0" width="20.66"/>
    <col collapsed="false" customWidth="true" hidden="false" outlineLevel="0" max="140" min="135" style="0" width="17.66"/>
    <col collapsed="false" customWidth="true" hidden="false" outlineLevel="0" max="141" min="141" style="0" width="20.66"/>
    <col collapsed="false" customWidth="true" hidden="false" outlineLevel="0" max="144" min="142" style="0" width="17.66"/>
    <col collapsed="false" customWidth="true" hidden="false" outlineLevel="0" max="145" min="145" style="0" width="20.66"/>
    <col collapsed="false" customWidth="true" hidden="false" outlineLevel="0" max="151" min="146" style="0" width="17.66"/>
    <col collapsed="false" customWidth="true" hidden="false" outlineLevel="0" max="152" min="152" style="0" width="20.66"/>
    <col collapsed="false" customWidth="true" hidden="false" outlineLevel="0" max="155" min="153" style="0" width="17.66"/>
    <col collapsed="false" customWidth="true" hidden="false" outlineLevel="0" max="156" min="156" style="0" width="20.66"/>
    <col collapsed="false" customWidth="true" hidden="false" outlineLevel="0" max="162" min="157" style="0" width="17.66"/>
    <col collapsed="false" customWidth="true" hidden="false" outlineLevel="0" max="163" min="163" style="0" width="20.66"/>
    <col collapsed="false" customWidth="true" hidden="false" outlineLevel="0" max="166" min="164" style="0" width="17.66"/>
    <col collapsed="false" customWidth="true" hidden="false" outlineLevel="0" max="167" min="167" style="0" width="20.66"/>
    <col collapsed="false" customWidth="true" hidden="false" outlineLevel="0" max="173" min="168" style="0" width="17.66"/>
    <col collapsed="false" customWidth="true" hidden="false" outlineLevel="0" max="174" min="174" style="0" width="20.66"/>
    <col collapsed="false" customWidth="true" hidden="false" outlineLevel="0" max="177" min="175" style="0" width="17.66"/>
    <col collapsed="false" customWidth="true" hidden="false" outlineLevel="0" max="178" min="178" style="0" width="20.66"/>
    <col collapsed="false" customWidth="true" hidden="false" outlineLevel="0" max="184" min="179" style="0" width="17.66"/>
    <col collapsed="false" customWidth="true" hidden="false" outlineLevel="0" max="185" min="185" style="0" width="20.66"/>
    <col collapsed="false" customWidth="true" hidden="false" outlineLevel="0" max="188" min="186" style="0" width="17.66"/>
    <col collapsed="false" customWidth="true" hidden="false" outlineLevel="0" max="189" min="189" style="0" width="20.66"/>
    <col collapsed="false" customWidth="true" hidden="false" outlineLevel="0" max="190" min="190" style="17" width="12.66"/>
    <col collapsed="false" customWidth="false" hidden="false" outlineLevel="0" max="257" min="191" style="17" width="9.1"/>
  </cols>
  <sheetData>
    <row r="1" customFormat="false" ht="13.2" hidden="false" customHeight="false" outlineLevel="0" collapsed="false">
      <c r="H1" s="0" t="s">
        <v>58</v>
      </c>
    </row>
    <row r="2" customFormat="false" ht="13.2" hidden="false" customHeight="false" outlineLevel="0" collapsed="false">
      <c r="H2" s="0" t="s">
        <v>59</v>
      </c>
      <c r="I2" s="0" t="s">
        <v>60</v>
      </c>
    </row>
    <row r="3" customFormat="false" ht="13.2" hidden="false" customHeight="false" outlineLevel="0" collapsed="false">
      <c r="G3" s="0" t="s">
        <v>61</v>
      </c>
      <c r="H3" s="0" t="n">
        <v>3.75346018700468</v>
      </c>
      <c r="I3" s="0" t="n">
        <v>9.86650982829017</v>
      </c>
    </row>
    <row r="4" customFormat="false" ht="13.2" hidden="false" customHeight="false" outlineLevel="0" collapsed="false">
      <c r="G4" s="0" t="s">
        <v>62</v>
      </c>
      <c r="H4" s="0" t="n">
        <v>-0.049642253137389</v>
      </c>
      <c r="I4" s="0" t="n">
        <v>-0.230356886617629</v>
      </c>
    </row>
    <row r="5" customFormat="false" ht="13.2" hidden="false" customHeight="false" outlineLevel="0" collapsed="false">
      <c r="G5" s="0" t="s">
        <v>63</v>
      </c>
      <c r="H5" s="0" t="n">
        <v>29.4589834935596</v>
      </c>
      <c r="I5" s="0" t="n">
        <v>22.905553824974</v>
      </c>
    </row>
    <row r="6" customFormat="false" ht="13.8" hidden="false" customHeight="false" outlineLevel="0" collapsed="false">
      <c r="D6" s="57" t="s">
        <v>59</v>
      </c>
      <c r="E6" s="57" t="s">
        <v>60</v>
      </c>
      <c r="G6" s="0" t="s">
        <v>64</v>
      </c>
      <c r="H6" s="58" t="n">
        <v>0.000342066982768282</v>
      </c>
      <c r="I6" s="58" t="n">
        <v>0.00218892905109218</v>
      </c>
      <c r="J6" s="58"/>
      <c r="K6" s="58"/>
      <c r="O6" s="59"/>
      <c r="P6" s="59"/>
      <c r="Q6" s="59" t="s">
        <v>65</v>
      </c>
      <c r="R6" s="59" t="s">
        <v>66</v>
      </c>
      <c r="S6" s="59" t="s">
        <v>67</v>
      </c>
      <c r="T6" s="59" t="s">
        <v>68</v>
      </c>
      <c r="U6" s="59" t="s">
        <v>69</v>
      </c>
      <c r="V6" s="59" t="s">
        <v>70</v>
      </c>
      <c r="W6" s="59" t="s">
        <v>71</v>
      </c>
      <c r="X6" s="59" t="s">
        <v>72</v>
      </c>
      <c r="Y6" s="59" t="s">
        <v>73</v>
      </c>
      <c r="Z6" s="59" t="s">
        <v>74</v>
      </c>
      <c r="AA6" s="59" t="s">
        <v>75</v>
      </c>
      <c r="AB6" s="59" t="s">
        <v>76</v>
      </c>
      <c r="AC6" s="59" t="s">
        <v>77</v>
      </c>
      <c r="AD6" s="59" t="s">
        <v>78</v>
      </c>
      <c r="AE6" s="59" t="s">
        <v>79</v>
      </c>
      <c r="AF6" s="59" t="s">
        <v>80</v>
      </c>
    </row>
    <row r="7" customFormat="false" ht="13.2" hidden="false" customHeight="false" outlineLevel="0" collapsed="false">
      <c r="C7" s="60" t="s">
        <v>81</v>
      </c>
      <c r="D7" s="61" t="n">
        <f aca="false">1-(G21/H21)</f>
        <v>0.130434782608696</v>
      </c>
      <c r="E7" s="61" t="n">
        <f aca="false">1-(G22/H22)</f>
        <v>0.130434782608696</v>
      </c>
      <c r="F7" s="62"/>
      <c r="G7" s="0" t="s">
        <v>82</v>
      </c>
      <c r="H7" s="0" t="n">
        <v>-11.7705583766926</v>
      </c>
      <c r="I7" s="0" t="n">
        <v>-2.48866737934442</v>
      </c>
      <c r="O7" s="59" t="s">
        <v>83</v>
      </c>
      <c r="P7" s="59"/>
      <c r="Q7" s="63" t="n">
        <v>0.742587838847848</v>
      </c>
      <c r="R7" s="63" t="n">
        <v>0.748021584393391</v>
      </c>
      <c r="S7" s="63" t="n">
        <v>0.760462414624829</v>
      </c>
      <c r="T7" s="63" t="n">
        <v>0.77871032511308</v>
      </c>
      <c r="U7" s="63" t="n">
        <v>0.76263026576338</v>
      </c>
      <c r="V7" s="63" t="n">
        <v>0.788994284638652</v>
      </c>
      <c r="W7" s="63" t="n">
        <v>0.797260981816773</v>
      </c>
      <c r="X7" s="63" t="n">
        <v>0.793766066956649</v>
      </c>
      <c r="Y7" s="63" t="n">
        <v>0.785784861028322</v>
      </c>
      <c r="Z7" s="63" t="n">
        <v>0.777359731892897</v>
      </c>
      <c r="AA7" s="63" t="n">
        <v>0.749508648705509</v>
      </c>
      <c r="AB7" s="63" t="n">
        <v>0.76128594707616</v>
      </c>
      <c r="AC7" s="63" t="n">
        <v>0.778807580373999</v>
      </c>
      <c r="AD7" s="63" t="n">
        <v>0.770286764610896</v>
      </c>
      <c r="AE7" s="63" t="n">
        <v>0.85</v>
      </c>
      <c r="AF7" s="63" t="n">
        <v>0.710397916116876</v>
      </c>
    </row>
    <row r="8" customFormat="false" ht="13.2" hidden="false" customHeight="false" outlineLevel="0" collapsed="false">
      <c r="C8" s="64" t="s">
        <v>84</v>
      </c>
      <c r="D8" s="65" t="n">
        <v>0.05</v>
      </c>
      <c r="E8" s="65" t="n">
        <v>0.1</v>
      </c>
      <c r="G8" s="0" t="s">
        <v>85</v>
      </c>
      <c r="H8" s="0" t="n">
        <v>-0.212941092717051</v>
      </c>
      <c r="I8" s="0" t="n">
        <v>-0.248051519588758</v>
      </c>
      <c r="O8" s="59" t="s">
        <v>86</v>
      </c>
      <c r="P8" s="59" t="s">
        <v>59</v>
      </c>
      <c r="Q8" s="63" t="n">
        <f aca="false">(1-$D$7)*(1-$D$8)*Q7</f>
        <v>0.613442127743874</v>
      </c>
      <c r="R8" s="63" t="n">
        <f aca="false">(1-$D$7)*(1-$D$8)*R7</f>
        <v>0.617930874064106</v>
      </c>
      <c r="S8" s="63" t="n">
        <f aca="false">(1-$D$7)*(1-$D$8)*S7</f>
        <v>0.628208081646598</v>
      </c>
      <c r="T8" s="63" t="n">
        <f aca="false">(1-$D$7)*(1-$D$8)*T7</f>
        <v>0.643282442484718</v>
      </c>
      <c r="U8" s="63" t="n">
        <f aca="false">(1-$D$7)*(1-$D$8)*U7</f>
        <v>0.629998915195836</v>
      </c>
      <c r="V8" s="63" t="n">
        <f aca="false">(1-$D$7)*(1-$D$8)*V7</f>
        <v>0.65177788731019</v>
      </c>
      <c r="W8" s="63" t="n">
        <f aca="false">(1-$D$7)*(1-$D$8)*W7</f>
        <v>0.658606898022551</v>
      </c>
      <c r="X8" s="63" t="n">
        <f aca="false">(1-$D$7)*(1-$D$8)*X7</f>
        <v>0.655719794442449</v>
      </c>
      <c r="Y8" s="63" t="n">
        <f aca="false">(1-$D$7)*(1-$D$8)*Y7</f>
        <v>0.649126624327744</v>
      </c>
      <c r="Z8" s="63" t="n">
        <f aca="false">(1-$D$7)*(1-$D$8)*Z7</f>
        <v>0.642166735041959</v>
      </c>
      <c r="AA8" s="63" t="n">
        <f aca="false">(1-$D$7)*(1-$D$8)*AA7</f>
        <v>0.619159318495855</v>
      </c>
      <c r="AB8" s="63" t="n">
        <f aca="false">(1-$D$7)*(1-$D$8)*AB7</f>
        <v>0.628888391062915</v>
      </c>
      <c r="AC8" s="63" t="n">
        <f aca="false">(1-$D$7)*(1-$D$8)*AC7</f>
        <v>0.643362783787217</v>
      </c>
      <c r="AD8" s="63" t="n">
        <f aca="false">(1-$D$7)*(1-$D$8)*AD7</f>
        <v>0.636323849026392</v>
      </c>
      <c r="AE8" s="63" t="n">
        <f aca="false">(1-$D$7)*(1-$D$8)*AE7</f>
        <v>0.702173913043478</v>
      </c>
      <c r="AF8" s="63" t="n">
        <f aca="false">(1-$D$7)*(1-$D$8)*AF7</f>
        <v>0.586850452444376</v>
      </c>
    </row>
    <row r="9" customFormat="false" ht="13.2" hidden="false" customHeight="false" outlineLevel="0" collapsed="false">
      <c r="C9" s="64" t="s">
        <v>87</v>
      </c>
      <c r="D9" s="66" t="n">
        <v>0.85</v>
      </c>
      <c r="E9" s="66" t="n">
        <v>0.85</v>
      </c>
      <c r="G9" s="0" t="s">
        <v>88</v>
      </c>
      <c r="H9" s="58" t="n">
        <v>-1.46606221890819E-006</v>
      </c>
      <c r="I9" s="58" t="n">
        <v>-7.57495453950879E-006</v>
      </c>
      <c r="J9" s="58"/>
      <c r="K9" s="58"/>
      <c r="O9" s="59"/>
      <c r="P9" s="59" t="s">
        <v>60</v>
      </c>
      <c r="Q9" s="63" t="n">
        <f aca="false">(1-$E$7)*(1-$E$8)*Q7</f>
        <v>0.581155699967881</v>
      </c>
      <c r="R9" s="63" t="n">
        <f aca="false">(1-$E$7)*(1-$E$8)*R7</f>
        <v>0.585408196481784</v>
      </c>
      <c r="S9" s="63" t="n">
        <f aca="false">(1-$E$7)*(1-$E$8)*S7</f>
        <v>0.59514449840204</v>
      </c>
      <c r="T9" s="63" t="n">
        <f aca="false">(1-$E$7)*(1-$E$8)*T7</f>
        <v>0.609425471827628</v>
      </c>
      <c r="U9" s="63" t="n">
        <f aca="false">(1-$E$7)*(1-$E$8)*U7</f>
        <v>0.59684107755395</v>
      </c>
      <c r="V9" s="63" t="n">
        <f aca="false">(1-$E$7)*(1-$E$8)*V7</f>
        <v>0.617473787978075</v>
      </c>
      <c r="W9" s="63" t="n">
        <f aca="false">(1-$E$7)*(1-$E$8)*W7</f>
        <v>0.623943377073996</v>
      </c>
      <c r="X9" s="63" t="n">
        <f aca="false">(1-$E$7)*(1-$E$8)*X7</f>
        <v>0.621208226313899</v>
      </c>
      <c r="Y9" s="63" t="n">
        <f aca="false">(1-$E$7)*(1-$E$8)*Y7</f>
        <v>0.6149620651526</v>
      </c>
      <c r="Z9" s="63" t="n">
        <f aca="false">(1-$E$7)*(1-$E$8)*Z7</f>
        <v>0.608368485829224</v>
      </c>
      <c r="AA9" s="63" t="n">
        <f aca="false">(1-$E$7)*(1-$E$8)*AA7</f>
        <v>0.586571985943442</v>
      </c>
      <c r="AB9" s="63" t="n">
        <f aca="false">(1-$E$7)*(1-$E$8)*AB7</f>
        <v>0.595789002059604</v>
      </c>
      <c r="AC9" s="63" t="n">
        <f aca="false">(1-$E$7)*(1-$E$8)*AC7</f>
        <v>0.609501584640521</v>
      </c>
      <c r="AD9" s="63" t="n">
        <f aca="false">(1-$E$7)*(1-$E$8)*AD7</f>
        <v>0.602833120130267</v>
      </c>
      <c r="AE9" s="63" t="n">
        <f aca="false">(1-$E$7)*(1-$E$8)*AE7</f>
        <v>0.665217391304348</v>
      </c>
      <c r="AF9" s="63" t="n">
        <f aca="false">(1-$E$7)*(1-$E$8)*AF7</f>
        <v>0.555963586526251</v>
      </c>
    </row>
    <row r="10" customFormat="false" ht="13.2" hidden="false" customHeight="false" outlineLevel="0" collapsed="false">
      <c r="C10" s="64" t="s">
        <v>86</v>
      </c>
      <c r="D10" s="65" t="n">
        <f aca="false">(1-D7)*(1-D8)*D9</f>
        <v>0.702173913043478</v>
      </c>
      <c r="E10" s="65" t="n">
        <f aca="false">(1-E7)*(1-E8)*E9</f>
        <v>0.665217391304348</v>
      </c>
      <c r="G10" s="0" t="s">
        <v>89</v>
      </c>
      <c r="H10" s="0" t="n">
        <v>6.80170133906075</v>
      </c>
      <c r="I10" s="0" t="n">
        <v>2.03606248623924</v>
      </c>
      <c r="O10" s="59" t="s">
        <v>90</v>
      </c>
      <c r="P10" s="67" t="s">
        <v>59</v>
      </c>
      <c r="Q10" s="67" t="n">
        <f aca="false">Q8*$D$11</f>
        <v>2889.31242167365</v>
      </c>
      <c r="R10" s="67" t="n">
        <f aca="false">R8*$D$11</f>
        <v>2910.45441684194</v>
      </c>
      <c r="S10" s="67" t="n">
        <f aca="false">S8*$D$11</f>
        <v>2958.86006455548</v>
      </c>
      <c r="T10" s="67" t="n">
        <f aca="false">T8*$D$11</f>
        <v>3029.86030410302</v>
      </c>
      <c r="U10" s="67" t="n">
        <f aca="false">U8*$D$11</f>
        <v>2967.29489057239</v>
      </c>
      <c r="V10" s="67" t="n">
        <f aca="false">V8*$D$11</f>
        <v>3069.873849231</v>
      </c>
      <c r="W10" s="67" t="n">
        <f aca="false">W8*$D$11</f>
        <v>3102.03848968622</v>
      </c>
      <c r="X10" s="67" t="n">
        <f aca="false">X8*$D$11</f>
        <v>3088.44023182393</v>
      </c>
      <c r="Y10" s="67" t="n">
        <f aca="false">Y8*$D$11</f>
        <v>3057.38640058368</v>
      </c>
      <c r="Z10" s="67" t="n">
        <f aca="false">Z8*$D$11</f>
        <v>3024.60532204763</v>
      </c>
      <c r="AA10" s="67" t="n">
        <f aca="false">AA8*$D$11</f>
        <v>2916.24039011548</v>
      </c>
      <c r="AB10" s="67" t="n">
        <f aca="false">AB8*$D$11</f>
        <v>2962.06432190633</v>
      </c>
      <c r="AC10" s="67" t="n">
        <f aca="false">AC8*$D$11</f>
        <v>3030.23871163779</v>
      </c>
      <c r="AD10" s="67" t="n">
        <f aca="false">AD8*$D$11</f>
        <v>2997.08532891431</v>
      </c>
      <c r="AE10" s="67" t="n">
        <f aca="false">AE8*$D$11</f>
        <v>3307.23913043478</v>
      </c>
      <c r="AF10" s="67" t="n">
        <f aca="false">AF8*$D$11</f>
        <v>2764.06563101301</v>
      </c>
    </row>
    <row r="11" customFormat="false" ht="13.2" hidden="false" customHeight="false" outlineLevel="0" collapsed="false">
      <c r="C11" s="64" t="s">
        <v>91</v>
      </c>
      <c r="D11" s="68" t="n">
        <v>4710</v>
      </c>
      <c r="E11" s="68" t="n">
        <v>4710</v>
      </c>
      <c r="G11" s="0" t="s">
        <v>92</v>
      </c>
      <c r="H11" s="58" t="n">
        <v>-0.020187240339536</v>
      </c>
      <c r="I11" s="58" t="n">
        <v>-0.0214774331896676</v>
      </c>
      <c r="J11" s="58"/>
      <c r="K11" s="58"/>
      <c r="O11" s="59"/>
      <c r="P11" s="67" t="s">
        <v>60</v>
      </c>
      <c r="Q11" s="67" t="n">
        <f aca="false">Q9*$E$11</f>
        <v>2737.24334684872</v>
      </c>
      <c r="R11" s="67" t="n">
        <f aca="false">R9*$E$11</f>
        <v>2757.2726054292</v>
      </c>
      <c r="S11" s="67" t="n">
        <f aca="false">S9*$E$11</f>
        <v>2803.13058747361</v>
      </c>
      <c r="T11" s="67" t="n">
        <f aca="false">T9*$E$11</f>
        <v>2870.39397230813</v>
      </c>
      <c r="U11" s="67" t="n">
        <f aca="false">U9*$E$11</f>
        <v>2811.1214752791</v>
      </c>
      <c r="V11" s="67" t="n">
        <f aca="false">V9*$E$11</f>
        <v>2908.30154137673</v>
      </c>
      <c r="W11" s="67" t="n">
        <f aca="false">W9*$E$11</f>
        <v>2938.77330601852</v>
      </c>
      <c r="X11" s="67" t="n">
        <f aca="false">X9*$E$11</f>
        <v>2925.89074593846</v>
      </c>
      <c r="Y11" s="67" t="n">
        <f aca="false">Y9*$E$11</f>
        <v>2896.47132686875</v>
      </c>
      <c r="Z11" s="67" t="n">
        <f aca="false">Z9*$E$11</f>
        <v>2865.41556825565</v>
      </c>
      <c r="AA11" s="67" t="n">
        <f aca="false">AA9*$E$11</f>
        <v>2762.75405379361</v>
      </c>
      <c r="AB11" s="67" t="n">
        <f aca="false">AB9*$E$11</f>
        <v>2806.16619970073</v>
      </c>
      <c r="AC11" s="67" t="n">
        <f aca="false">AC9*$E$11</f>
        <v>2870.75246365685</v>
      </c>
      <c r="AD11" s="67" t="n">
        <f aca="false">AD9*$E$11</f>
        <v>2839.34399581356</v>
      </c>
      <c r="AE11" s="67" t="n">
        <f aca="false">AE9*$E$11</f>
        <v>3133.17391304348</v>
      </c>
      <c r="AF11" s="67" t="n">
        <f aca="false">AF9*$E$11</f>
        <v>2618.58849253864</v>
      </c>
    </row>
    <row r="12" customFormat="false" ht="13.8" hidden="false" customHeight="false" outlineLevel="0" collapsed="false">
      <c r="C12" s="69" t="s">
        <v>90</v>
      </c>
      <c r="D12" s="70" t="n">
        <f aca="false">D11*D10</f>
        <v>3307.23913043478</v>
      </c>
      <c r="E12" s="70" t="n">
        <f aca="false">E11*E10</f>
        <v>3133.17391304348</v>
      </c>
      <c r="G12" s="0" t="s">
        <v>93</v>
      </c>
      <c r="H12" s="58" t="n">
        <v>0.000657941213335828</v>
      </c>
      <c r="I12" s="58" t="n">
        <v>0.000938305518020252</v>
      </c>
      <c r="J12" s="58"/>
      <c r="K12" s="58"/>
    </row>
    <row r="13" customFormat="false" ht="13.8" hidden="false" customHeight="false" outlineLevel="0" collapsed="false"/>
    <row r="14" customFormat="false" ht="33" hidden="false" customHeight="true" outlineLevel="0" collapsed="false">
      <c r="B14" s="71" t="s">
        <v>94</v>
      </c>
      <c r="C14" s="72" t="s">
        <v>95</v>
      </c>
      <c r="D14" s="72" t="s">
        <v>96</v>
      </c>
      <c r="E14" s="73" t="s">
        <v>97</v>
      </c>
      <c r="F14" s="73" t="s">
        <v>98</v>
      </c>
      <c r="G14" s="73" t="s">
        <v>99</v>
      </c>
      <c r="H14" s="73" t="s">
        <v>100</v>
      </c>
      <c r="I14" s="73" t="s">
        <v>101</v>
      </c>
      <c r="J14" s="73" t="s">
        <v>102</v>
      </c>
      <c r="K14" s="73" t="s">
        <v>103</v>
      </c>
      <c r="L14" s="74" t="s">
        <v>104</v>
      </c>
      <c r="M14" s="74" t="s">
        <v>105</v>
      </c>
      <c r="N14" s="75" t="s">
        <v>106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s">
        <v>107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 t="s">
        <v>108</v>
      </c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6" t="s">
        <v>109</v>
      </c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 t="s">
        <v>110</v>
      </c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7" t="s">
        <v>111</v>
      </c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6" t="s">
        <v>112</v>
      </c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113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 t="s">
        <v>114</v>
      </c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7" t="s">
        <v>115</v>
      </c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6" t="s">
        <v>116</v>
      </c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 t="s">
        <v>117</v>
      </c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7" t="s">
        <v>118</v>
      </c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 t="s">
        <v>119</v>
      </c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 t="s">
        <v>120</v>
      </c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 t="s">
        <v>121</v>
      </c>
      <c r="FX14" s="77"/>
      <c r="FY14" s="77"/>
      <c r="FZ14" s="77"/>
      <c r="GA14" s="77"/>
      <c r="GB14" s="77"/>
      <c r="GC14" s="77"/>
      <c r="GD14" s="77"/>
      <c r="GE14" s="77"/>
      <c r="GF14" s="77"/>
      <c r="GG14" s="77"/>
    </row>
    <row r="15" customFormat="false" ht="45" hidden="false" customHeight="true" outlineLevel="0" collapsed="false">
      <c r="B15" s="71"/>
      <c r="C15" s="72"/>
      <c r="D15" s="72"/>
      <c r="E15" s="73"/>
      <c r="F15" s="73"/>
      <c r="G15" s="73"/>
      <c r="H15" s="73"/>
      <c r="I15" s="73"/>
      <c r="J15" s="73"/>
      <c r="K15" s="73"/>
      <c r="L15" s="74"/>
      <c r="M15" s="74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</row>
    <row r="16" customFormat="false" ht="31.2" hidden="false" customHeight="false" outlineLevel="0" collapsed="false">
      <c r="B16" s="71"/>
      <c r="C16" s="72"/>
      <c r="D16" s="72"/>
      <c r="E16" s="73"/>
      <c r="F16" s="73"/>
      <c r="G16" s="73"/>
      <c r="H16" s="73"/>
      <c r="I16" s="73"/>
      <c r="J16" s="73"/>
      <c r="K16" s="73"/>
      <c r="L16" s="74"/>
      <c r="M16" s="74"/>
      <c r="N16" s="78" t="s">
        <v>122</v>
      </c>
      <c r="O16" s="79" t="s">
        <v>123</v>
      </c>
      <c r="P16" s="80" t="s">
        <v>124</v>
      </c>
      <c r="Q16" s="79" t="s">
        <v>125</v>
      </c>
      <c r="R16" s="79" t="s">
        <v>126</v>
      </c>
      <c r="S16" s="79" t="s">
        <v>127</v>
      </c>
      <c r="T16" s="81" t="s">
        <v>128</v>
      </c>
      <c r="U16" s="81" t="s">
        <v>129</v>
      </c>
      <c r="V16" s="81" t="s">
        <v>130</v>
      </c>
      <c r="W16" s="81" t="s">
        <v>131</v>
      </c>
      <c r="X16" s="82" t="s">
        <v>132</v>
      </c>
      <c r="Y16" s="83" t="s">
        <v>122</v>
      </c>
      <c r="Z16" s="81" t="s">
        <v>123</v>
      </c>
      <c r="AA16" s="84" t="s">
        <v>124</v>
      </c>
      <c r="AB16" s="81" t="s">
        <v>125</v>
      </c>
      <c r="AC16" s="81" t="s">
        <v>126</v>
      </c>
      <c r="AD16" s="81" t="s">
        <v>127</v>
      </c>
      <c r="AE16" s="81" t="s">
        <v>128</v>
      </c>
      <c r="AF16" s="81" t="s">
        <v>129</v>
      </c>
      <c r="AG16" s="81" t="s">
        <v>130</v>
      </c>
      <c r="AH16" s="81" t="s">
        <v>131</v>
      </c>
      <c r="AI16" s="82" t="s">
        <v>132</v>
      </c>
      <c r="AJ16" s="83" t="s">
        <v>122</v>
      </c>
      <c r="AK16" s="81" t="s">
        <v>123</v>
      </c>
      <c r="AL16" s="84" t="s">
        <v>124</v>
      </c>
      <c r="AM16" s="81" t="s">
        <v>125</v>
      </c>
      <c r="AN16" s="81" t="s">
        <v>126</v>
      </c>
      <c r="AO16" s="81" t="s">
        <v>127</v>
      </c>
      <c r="AP16" s="81" t="s">
        <v>128</v>
      </c>
      <c r="AQ16" s="81" t="s">
        <v>129</v>
      </c>
      <c r="AR16" s="81" t="s">
        <v>130</v>
      </c>
      <c r="AS16" s="81" t="s">
        <v>131</v>
      </c>
      <c r="AT16" s="82" t="s">
        <v>132</v>
      </c>
      <c r="AU16" s="83" t="s">
        <v>122</v>
      </c>
      <c r="AV16" s="81" t="s">
        <v>123</v>
      </c>
      <c r="AW16" s="84" t="s">
        <v>124</v>
      </c>
      <c r="AX16" s="81" t="s">
        <v>125</v>
      </c>
      <c r="AY16" s="81" t="s">
        <v>126</v>
      </c>
      <c r="AZ16" s="81" t="s">
        <v>127</v>
      </c>
      <c r="BA16" s="81" t="s">
        <v>128</v>
      </c>
      <c r="BB16" s="81" t="s">
        <v>129</v>
      </c>
      <c r="BC16" s="81" t="s">
        <v>130</v>
      </c>
      <c r="BD16" s="81" t="s">
        <v>131</v>
      </c>
      <c r="BE16" s="82" t="s">
        <v>132</v>
      </c>
      <c r="BF16" s="83" t="s">
        <v>122</v>
      </c>
      <c r="BG16" s="81" t="s">
        <v>123</v>
      </c>
      <c r="BH16" s="84" t="s">
        <v>124</v>
      </c>
      <c r="BI16" s="81" t="s">
        <v>125</v>
      </c>
      <c r="BJ16" s="81" t="s">
        <v>126</v>
      </c>
      <c r="BK16" s="81" t="s">
        <v>127</v>
      </c>
      <c r="BL16" s="81" t="s">
        <v>128</v>
      </c>
      <c r="BM16" s="81" t="s">
        <v>129</v>
      </c>
      <c r="BN16" s="81" t="s">
        <v>130</v>
      </c>
      <c r="BO16" s="81" t="s">
        <v>131</v>
      </c>
      <c r="BP16" s="82" t="s">
        <v>132</v>
      </c>
      <c r="BQ16" s="83" t="s">
        <v>122</v>
      </c>
      <c r="BR16" s="81" t="s">
        <v>123</v>
      </c>
      <c r="BS16" s="84" t="s">
        <v>124</v>
      </c>
      <c r="BT16" s="81" t="s">
        <v>125</v>
      </c>
      <c r="BU16" s="81" t="s">
        <v>126</v>
      </c>
      <c r="BV16" s="81" t="s">
        <v>127</v>
      </c>
      <c r="BW16" s="81" t="s">
        <v>128</v>
      </c>
      <c r="BX16" s="81" t="s">
        <v>129</v>
      </c>
      <c r="BY16" s="81" t="s">
        <v>130</v>
      </c>
      <c r="BZ16" s="81" t="s">
        <v>131</v>
      </c>
      <c r="CA16" s="82" t="s">
        <v>132</v>
      </c>
      <c r="CB16" s="83" t="s">
        <v>122</v>
      </c>
      <c r="CC16" s="81" t="s">
        <v>123</v>
      </c>
      <c r="CD16" s="84" t="s">
        <v>124</v>
      </c>
      <c r="CE16" s="81" t="s">
        <v>125</v>
      </c>
      <c r="CF16" s="81" t="s">
        <v>126</v>
      </c>
      <c r="CG16" s="81" t="s">
        <v>127</v>
      </c>
      <c r="CH16" s="81" t="s">
        <v>128</v>
      </c>
      <c r="CI16" s="81" t="s">
        <v>129</v>
      </c>
      <c r="CJ16" s="81" t="s">
        <v>130</v>
      </c>
      <c r="CK16" s="81" t="s">
        <v>131</v>
      </c>
      <c r="CL16" s="82" t="s">
        <v>132</v>
      </c>
      <c r="CM16" s="83" t="s">
        <v>122</v>
      </c>
      <c r="CN16" s="81" t="s">
        <v>123</v>
      </c>
      <c r="CO16" s="84" t="s">
        <v>124</v>
      </c>
      <c r="CP16" s="81" t="s">
        <v>125</v>
      </c>
      <c r="CQ16" s="81" t="s">
        <v>126</v>
      </c>
      <c r="CR16" s="81" t="s">
        <v>127</v>
      </c>
      <c r="CS16" s="81" t="s">
        <v>128</v>
      </c>
      <c r="CT16" s="81" t="s">
        <v>129</v>
      </c>
      <c r="CU16" s="81" t="s">
        <v>130</v>
      </c>
      <c r="CV16" s="81" t="s">
        <v>131</v>
      </c>
      <c r="CW16" s="82" t="s">
        <v>132</v>
      </c>
      <c r="CX16" s="83" t="s">
        <v>122</v>
      </c>
      <c r="CY16" s="81" t="s">
        <v>123</v>
      </c>
      <c r="CZ16" s="84" t="s">
        <v>124</v>
      </c>
      <c r="DA16" s="81" t="s">
        <v>125</v>
      </c>
      <c r="DB16" s="81" t="s">
        <v>126</v>
      </c>
      <c r="DC16" s="81" t="s">
        <v>127</v>
      </c>
      <c r="DD16" s="81" t="s">
        <v>128</v>
      </c>
      <c r="DE16" s="81" t="s">
        <v>129</v>
      </c>
      <c r="DF16" s="81" t="s">
        <v>130</v>
      </c>
      <c r="DG16" s="81" t="s">
        <v>131</v>
      </c>
      <c r="DH16" s="82" t="s">
        <v>132</v>
      </c>
      <c r="DI16" s="83" t="s">
        <v>122</v>
      </c>
      <c r="DJ16" s="81" t="s">
        <v>123</v>
      </c>
      <c r="DK16" s="84" t="s">
        <v>124</v>
      </c>
      <c r="DL16" s="81" t="s">
        <v>125</v>
      </c>
      <c r="DM16" s="81" t="s">
        <v>126</v>
      </c>
      <c r="DN16" s="81" t="s">
        <v>127</v>
      </c>
      <c r="DO16" s="81" t="s">
        <v>128</v>
      </c>
      <c r="DP16" s="81" t="s">
        <v>129</v>
      </c>
      <c r="DQ16" s="81" t="s">
        <v>130</v>
      </c>
      <c r="DR16" s="81" t="s">
        <v>131</v>
      </c>
      <c r="DS16" s="82" t="s">
        <v>132</v>
      </c>
      <c r="DT16" s="83" t="s">
        <v>122</v>
      </c>
      <c r="DU16" s="81" t="s">
        <v>123</v>
      </c>
      <c r="DV16" s="84" t="s">
        <v>124</v>
      </c>
      <c r="DW16" s="81" t="s">
        <v>125</v>
      </c>
      <c r="DX16" s="81" t="s">
        <v>126</v>
      </c>
      <c r="DY16" s="81" t="s">
        <v>127</v>
      </c>
      <c r="DZ16" s="81" t="s">
        <v>128</v>
      </c>
      <c r="EA16" s="81" t="s">
        <v>129</v>
      </c>
      <c r="EB16" s="81" t="s">
        <v>130</v>
      </c>
      <c r="EC16" s="81" t="s">
        <v>131</v>
      </c>
      <c r="ED16" s="82" t="s">
        <v>132</v>
      </c>
      <c r="EE16" s="83" t="s">
        <v>122</v>
      </c>
      <c r="EF16" s="81" t="s">
        <v>123</v>
      </c>
      <c r="EG16" s="84" t="s">
        <v>124</v>
      </c>
      <c r="EH16" s="81" t="s">
        <v>125</v>
      </c>
      <c r="EI16" s="81" t="s">
        <v>126</v>
      </c>
      <c r="EJ16" s="81" t="s">
        <v>127</v>
      </c>
      <c r="EK16" s="81" t="s">
        <v>128</v>
      </c>
      <c r="EL16" s="81" t="s">
        <v>129</v>
      </c>
      <c r="EM16" s="81" t="s">
        <v>130</v>
      </c>
      <c r="EN16" s="81" t="s">
        <v>131</v>
      </c>
      <c r="EO16" s="82" t="s">
        <v>132</v>
      </c>
      <c r="EP16" s="83" t="s">
        <v>122</v>
      </c>
      <c r="EQ16" s="81" t="s">
        <v>123</v>
      </c>
      <c r="ER16" s="84" t="s">
        <v>124</v>
      </c>
      <c r="ES16" s="81" t="s">
        <v>125</v>
      </c>
      <c r="ET16" s="81" t="s">
        <v>126</v>
      </c>
      <c r="EU16" s="81" t="s">
        <v>127</v>
      </c>
      <c r="EV16" s="81" t="s">
        <v>128</v>
      </c>
      <c r="EW16" s="81" t="s">
        <v>129</v>
      </c>
      <c r="EX16" s="81" t="s">
        <v>130</v>
      </c>
      <c r="EY16" s="81" t="s">
        <v>131</v>
      </c>
      <c r="EZ16" s="82" t="s">
        <v>132</v>
      </c>
      <c r="FA16" s="83" t="s">
        <v>122</v>
      </c>
      <c r="FB16" s="81" t="s">
        <v>123</v>
      </c>
      <c r="FC16" s="84" t="s">
        <v>124</v>
      </c>
      <c r="FD16" s="81" t="s">
        <v>125</v>
      </c>
      <c r="FE16" s="81" t="s">
        <v>126</v>
      </c>
      <c r="FF16" s="81" t="s">
        <v>127</v>
      </c>
      <c r="FG16" s="81" t="s">
        <v>128</v>
      </c>
      <c r="FH16" s="81" t="s">
        <v>129</v>
      </c>
      <c r="FI16" s="81" t="s">
        <v>130</v>
      </c>
      <c r="FJ16" s="81" t="s">
        <v>131</v>
      </c>
      <c r="FK16" s="82" t="s">
        <v>132</v>
      </c>
      <c r="FL16" s="83" t="s">
        <v>122</v>
      </c>
      <c r="FM16" s="81" t="s">
        <v>123</v>
      </c>
      <c r="FN16" s="84" t="s">
        <v>124</v>
      </c>
      <c r="FO16" s="81" t="s">
        <v>125</v>
      </c>
      <c r="FP16" s="81" t="s">
        <v>126</v>
      </c>
      <c r="FQ16" s="81" t="s">
        <v>127</v>
      </c>
      <c r="FR16" s="81" t="s">
        <v>128</v>
      </c>
      <c r="FS16" s="81" t="s">
        <v>129</v>
      </c>
      <c r="FT16" s="81" t="s">
        <v>130</v>
      </c>
      <c r="FU16" s="81" t="s">
        <v>131</v>
      </c>
      <c r="FV16" s="82" t="s">
        <v>132</v>
      </c>
      <c r="FW16" s="83" t="s">
        <v>122</v>
      </c>
      <c r="FX16" s="81" t="s">
        <v>123</v>
      </c>
      <c r="FY16" s="84" t="s">
        <v>124</v>
      </c>
      <c r="FZ16" s="81" t="s">
        <v>125</v>
      </c>
      <c r="GA16" s="81" t="s">
        <v>126</v>
      </c>
      <c r="GB16" s="81" t="s">
        <v>127</v>
      </c>
      <c r="GC16" s="81" t="s">
        <v>128</v>
      </c>
      <c r="GD16" s="81" t="s">
        <v>129</v>
      </c>
      <c r="GE16" s="81" t="s">
        <v>130</v>
      </c>
      <c r="GF16" s="81" t="s">
        <v>131</v>
      </c>
      <c r="GG16" s="82" t="s">
        <v>132</v>
      </c>
    </row>
    <row r="17" customFormat="false" ht="18" hidden="false" customHeight="false" outlineLevel="0" collapsed="false">
      <c r="B17" s="71"/>
      <c r="C17" s="85"/>
      <c r="D17" s="85"/>
      <c r="E17" s="86" t="s">
        <v>133</v>
      </c>
      <c r="F17" s="86" t="s">
        <v>133</v>
      </c>
      <c r="G17" s="87" t="s">
        <v>134</v>
      </c>
      <c r="H17" s="87" t="s">
        <v>134</v>
      </c>
      <c r="I17" s="87" t="s">
        <v>134</v>
      </c>
      <c r="J17" s="87" t="s">
        <v>135</v>
      </c>
      <c r="K17" s="87" t="s">
        <v>136</v>
      </c>
      <c r="L17" s="88"/>
      <c r="M17" s="89"/>
      <c r="N17" s="90" t="s">
        <v>137</v>
      </c>
      <c r="O17" s="91" t="s">
        <v>138</v>
      </c>
      <c r="P17" s="91" t="s">
        <v>139</v>
      </c>
      <c r="Q17" s="91" t="s">
        <v>138</v>
      </c>
      <c r="R17" s="91" t="s">
        <v>139</v>
      </c>
      <c r="S17" s="91" t="s">
        <v>140</v>
      </c>
      <c r="T17" s="86" t="s">
        <v>141</v>
      </c>
      <c r="U17" s="86" t="s">
        <v>142</v>
      </c>
      <c r="V17" s="86" t="s">
        <v>142</v>
      </c>
      <c r="W17" s="86" t="s">
        <v>143</v>
      </c>
      <c r="X17" s="92" t="s">
        <v>144</v>
      </c>
      <c r="Y17" s="93" t="s">
        <v>133</v>
      </c>
      <c r="Z17" s="86" t="s">
        <v>138</v>
      </c>
      <c r="AA17" s="86" t="s">
        <v>139</v>
      </c>
      <c r="AB17" s="86" t="s">
        <v>138</v>
      </c>
      <c r="AC17" s="86" t="s">
        <v>139</v>
      </c>
      <c r="AD17" s="86" t="s">
        <v>145</v>
      </c>
      <c r="AE17" s="86" t="s">
        <v>141</v>
      </c>
      <c r="AF17" s="86" t="s">
        <v>142</v>
      </c>
      <c r="AG17" s="86" t="s">
        <v>142</v>
      </c>
      <c r="AH17" s="86" t="s">
        <v>143</v>
      </c>
      <c r="AI17" s="92" t="s">
        <v>144</v>
      </c>
      <c r="AJ17" s="93" t="s">
        <v>133</v>
      </c>
      <c r="AK17" s="86" t="s">
        <v>138</v>
      </c>
      <c r="AL17" s="86" t="s">
        <v>139</v>
      </c>
      <c r="AM17" s="86" t="s">
        <v>138</v>
      </c>
      <c r="AN17" s="86" t="s">
        <v>139</v>
      </c>
      <c r="AO17" s="86" t="s">
        <v>145</v>
      </c>
      <c r="AP17" s="86" t="s">
        <v>141</v>
      </c>
      <c r="AQ17" s="86" t="s">
        <v>142</v>
      </c>
      <c r="AR17" s="86" t="s">
        <v>142</v>
      </c>
      <c r="AS17" s="86" t="s">
        <v>143</v>
      </c>
      <c r="AT17" s="92" t="s">
        <v>144</v>
      </c>
      <c r="AU17" s="93" t="s">
        <v>133</v>
      </c>
      <c r="AV17" s="86" t="s">
        <v>138</v>
      </c>
      <c r="AW17" s="86" t="s">
        <v>139</v>
      </c>
      <c r="AX17" s="86" t="s">
        <v>138</v>
      </c>
      <c r="AY17" s="86" t="s">
        <v>139</v>
      </c>
      <c r="AZ17" s="86" t="s">
        <v>145</v>
      </c>
      <c r="BA17" s="86" t="s">
        <v>141</v>
      </c>
      <c r="BB17" s="86" t="s">
        <v>142</v>
      </c>
      <c r="BC17" s="86" t="s">
        <v>142</v>
      </c>
      <c r="BD17" s="86" t="s">
        <v>143</v>
      </c>
      <c r="BE17" s="92" t="s">
        <v>144</v>
      </c>
      <c r="BF17" s="93" t="s">
        <v>133</v>
      </c>
      <c r="BG17" s="86" t="s">
        <v>138</v>
      </c>
      <c r="BH17" s="86" t="s">
        <v>139</v>
      </c>
      <c r="BI17" s="86" t="s">
        <v>138</v>
      </c>
      <c r="BJ17" s="86" t="s">
        <v>139</v>
      </c>
      <c r="BK17" s="86" t="s">
        <v>145</v>
      </c>
      <c r="BL17" s="86" t="s">
        <v>141</v>
      </c>
      <c r="BM17" s="86" t="s">
        <v>142</v>
      </c>
      <c r="BN17" s="86" t="s">
        <v>142</v>
      </c>
      <c r="BO17" s="86" t="s">
        <v>143</v>
      </c>
      <c r="BP17" s="92" t="s">
        <v>144</v>
      </c>
      <c r="BQ17" s="93" t="s">
        <v>133</v>
      </c>
      <c r="BR17" s="86" t="s">
        <v>138</v>
      </c>
      <c r="BS17" s="86" t="s">
        <v>139</v>
      </c>
      <c r="BT17" s="86" t="s">
        <v>138</v>
      </c>
      <c r="BU17" s="86" t="s">
        <v>139</v>
      </c>
      <c r="BV17" s="86" t="s">
        <v>145</v>
      </c>
      <c r="BW17" s="86" t="s">
        <v>141</v>
      </c>
      <c r="BX17" s="86" t="s">
        <v>142</v>
      </c>
      <c r="BY17" s="86" t="s">
        <v>142</v>
      </c>
      <c r="BZ17" s="86" t="s">
        <v>143</v>
      </c>
      <c r="CA17" s="92" t="s">
        <v>144</v>
      </c>
      <c r="CB17" s="93" t="s">
        <v>133</v>
      </c>
      <c r="CC17" s="86" t="s">
        <v>138</v>
      </c>
      <c r="CD17" s="86" t="s">
        <v>139</v>
      </c>
      <c r="CE17" s="86" t="s">
        <v>138</v>
      </c>
      <c r="CF17" s="86" t="s">
        <v>139</v>
      </c>
      <c r="CG17" s="86" t="s">
        <v>145</v>
      </c>
      <c r="CH17" s="86" t="s">
        <v>141</v>
      </c>
      <c r="CI17" s="86" t="s">
        <v>142</v>
      </c>
      <c r="CJ17" s="86" t="s">
        <v>142</v>
      </c>
      <c r="CK17" s="86" t="s">
        <v>143</v>
      </c>
      <c r="CL17" s="92" t="s">
        <v>144</v>
      </c>
      <c r="CM17" s="93" t="s">
        <v>133</v>
      </c>
      <c r="CN17" s="86" t="s">
        <v>138</v>
      </c>
      <c r="CO17" s="86" t="s">
        <v>139</v>
      </c>
      <c r="CP17" s="86" t="s">
        <v>138</v>
      </c>
      <c r="CQ17" s="86" t="s">
        <v>139</v>
      </c>
      <c r="CR17" s="86" t="s">
        <v>145</v>
      </c>
      <c r="CS17" s="86" t="s">
        <v>141</v>
      </c>
      <c r="CT17" s="86" t="s">
        <v>142</v>
      </c>
      <c r="CU17" s="86" t="s">
        <v>142</v>
      </c>
      <c r="CV17" s="86" t="s">
        <v>143</v>
      </c>
      <c r="CW17" s="92" t="s">
        <v>144</v>
      </c>
      <c r="CX17" s="93" t="s">
        <v>133</v>
      </c>
      <c r="CY17" s="86" t="s">
        <v>138</v>
      </c>
      <c r="CZ17" s="86" t="s">
        <v>139</v>
      </c>
      <c r="DA17" s="86" t="s">
        <v>138</v>
      </c>
      <c r="DB17" s="86" t="s">
        <v>139</v>
      </c>
      <c r="DC17" s="86" t="s">
        <v>145</v>
      </c>
      <c r="DD17" s="86" t="s">
        <v>141</v>
      </c>
      <c r="DE17" s="86" t="s">
        <v>142</v>
      </c>
      <c r="DF17" s="86" t="s">
        <v>142</v>
      </c>
      <c r="DG17" s="86" t="s">
        <v>143</v>
      </c>
      <c r="DH17" s="92" t="s">
        <v>144</v>
      </c>
      <c r="DI17" s="93" t="s">
        <v>133</v>
      </c>
      <c r="DJ17" s="86" t="s">
        <v>138</v>
      </c>
      <c r="DK17" s="86" t="s">
        <v>139</v>
      </c>
      <c r="DL17" s="86" t="s">
        <v>138</v>
      </c>
      <c r="DM17" s="86" t="s">
        <v>139</v>
      </c>
      <c r="DN17" s="86" t="s">
        <v>145</v>
      </c>
      <c r="DO17" s="86" t="s">
        <v>141</v>
      </c>
      <c r="DP17" s="86" t="s">
        <v>142</v>
      </c>
      <c r="DQ17" s="86" t="s">
        <v>142</v>
      </c>
      <c r="DR17" s="86" t="s">
        <v>143</v>
      </c>
      <c r="DS17" s="92" t="s">
        <v>144</v>
      </c>
      <c r="DT17" s="93" t="s">
        <v>133</v>
      </c>
      <c r="DU17" s="86" t="s">
        <v>138</v>
      </c>
      <c r="DV17" s="86" t="s">
        <v>139</v>
      </c>
      <c r="DW17" s="86" t="s">
        <v>138</v>
      </c>
      <c r="DX17" s="86" t="s">
        <v>139</v>
      </c>
      <c r="DY17" s="86" t="s">
        <v>145</v>
      </c>
      <c r="DZ17" s="86" t="s">
        <v>141</v>
      </c>
      <c r="EA17" s="86" t="s">
        <v>142</v>
      </c>
      <c r="EB17" s="86" t="s">
        <v>142</v>
      </c>
      <c r="EC17" s="86" t="s">
        <v>143</v>
      </c>
      <c r="ED17" s="92" t="s">
        <v>144</v>
      </c>
      <c r="EE17" s="93" t="s">
        <v>133</v>
      </c>
      <c r="EF17" s="86" t="s">
        <v>138</v>
      </c>
      <c r="EG17" s="86" t="s">
        <v>139</v>
      </c>
      <c r="EH17" s="86" t="s">
        <v>138</v>
      </c>
      <c r="EI17" s="86" t="s">
        <v>139</v>
      </c>
      <c r="EJ17" s="86" t="s">
        <v>145</v>
      </c>
      <c r="EK17" s="86" t="s">
        <v>141</v>
      </c>
      <c r="EL17" s="86" t="s">
        <v>142</v>
      </c>
      <c r="EM17" s="86" t="s">
        <v>142</v>
      </c>
      <c r="EN17" s="86" t="s">
        <v>143</v>
      </c>
      <c r="EO17" s="92" t="s">
        <v>144</v>
      </c>
      <c r="EP17" s="93" t="s">
        <v>133</v>
      </c>
      <c r="EQ17" s="86" t="s">
        <v>138</v>
      </c>
      <c r="ER17" s="86" t="s">
        <v>139</v>
      </c>
      <c r="ES17" s="86" t="s">
        <v>138</v>
      </c>
      <c r="ET17" s="86" t="s">
        <v>139</v>
      </c>
      <c r="EU17" s="86" t="s">
        <v>145</v>
      </c>
      <c r="EV17" s="86" t="s">
        <v>141</v>
      </c>
      <c r="EW17" s="86" t="s">
        <v>142</v>
      </c>
      <c r="EX17" s="86" t="s">
        <v>142</v>
      </c>
      <c r="EY17" s="86" t="s">
        <v>143</v>
      </c>
      <c r="EZ17" s="92" t="s">
        <v>144</v>
      </c>
      <c r="FA17" s="93" t="s">
        <v>133</v>
      </c>
      <c r="FB17" s="86" t="s">
        <v>138</v>
      </c>
      <c r="FC17" s="86" t="s">
        <v>139</v>
      </c>
      <c r="FD17" s="86" t="s">
        <v>138</v>
      </c>
      <c r="FE17" s="86" t="s">
        <v>139</v>
      </c>
      <c r="FF17" s="86" t="s">
        <v>145</v>
      </c>
      <c r="FG17" s="86" t="s">
        <v>141</v>
      </c>
      <c r="FH17" s="86" t="s">
        <v>142</v>
      </c>
      <c r="FI17" s="86" t="s">
        <v>142</v>
      </c>
      <c r="FJ17" s="86" t="s">
        <v>143</v>
      </c>
      <c r="FK17" s="92" t="s">
        <v>144</v>
      </c>
      <c r="FL17" s="93" t="s">
        <v>133</v>
      </c>
      <c r="FM17" s="86" t="s">
        <v>138</v>
      </c>
      <c r="FN17" s="86" t="s">
        <v>139</v>
      </c>
      <c r="FO17" s="86" t="s">
        <v>138</v>
      </c>
      <c r="FP17" s="86" t="s">
        <v>139</v>
      </c>
      <c r="FQ17" s="86" t="s">
        <v>145</v>
      </c>
      <c r="FR17" s="86" t="s">
        <v>141</v>
      </c>
      <c r="FS17" s="86" t="s">
        <v>142</v>
      </c>
      <c r="FT17" s="86" t="s">
        <v>142</v>
      </c>
      <c r="FU17" s="86" t="s">
        <v>143</v>
      </c>
      <c r="FV17" s="92" t="s">
        <v>144</v>
      </c>
      <c r="FW17" s="93" t="s">
        <v>133</v>
      </c>
      <c r="FX17" s="86" t="s">
        <v>138</v>
      </c>
      <c r="FY17" s="86" t="s">
        <v>139</v>
      </c>
      <c r="FZ17" s="86" t="s">
        <v>138</v>
      </c>
      <c r="GA17" s="86" t="s">
        <v>139</v>
      </c>
      <c r="GB17" s="86" t="s">
        <v>145</v>
      </c>
      <c r="GC17" s="86" t="s">
        <v>141</v>
      </c>
      <c r="GD17" s="86" t="s">
        <v>142</v>
      </c>
      <c r="GE17" s="86" t="s">
        <v>142</v>
      </c>
      <c r="GF17" s="86" t="s">
        <v>143</v>
      </c>
      <c r="GG17" s="92" t="s">
        <v>144</v>
      </c>
    </row>
    <row r="18" customFormat="false" ht="13.8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6"/>
      <c r="K18" s="96"/>
      <c r="L18" s="97"/>
      <c r="M18" s="98"/>
      <c r="N18" s="99"/>
      <c r="O18" s="100"/>
      <c r="P18" s="95"/>
      <c r="Q18" s="100"/>
      <c r="R18" s="95"/>
      <c r="S18" s="101" t="s">
        <v>146</v>
      </c>
      <c r="T18" s="95"/>
      <c r="U18" s="95"/>
      <c r="V18" s="95"/>
      <c r="W18" s="95" t="s">
        <v>146</v>
      </c>
      <c r="X18" s="102"/>
      <c r="Y18" s="99"/>
      <c r="Z18" s="100"/>
      <c r="AA18" s="95"/>
      <c r="AB18" s="100"/>
      <c r="AC18" s="95"/>
      <c r="AD18" s="101" t="s">
        <v>146</v>
      </c>
      <c r="AE18" s="95"/>
      <c r="AF18" s="95"/>
      <c r="AG18" s="95"/>
      <c r="AH18" s="95" t="s">
        <v>146</v>
      </c>
      <c r="AI18" s="102"/>
      <c r="AJ18" s="99"/>
      <c r="AK18" s="100"/>
      <c r="AL18" s="95"/>
      <c r="AM18" s="100"/>
      <c r="AN18" s="95"/>
      <c r="AO18" s="101" t="s">
        <v>146</v>
      </c>
      <c r="AP18" s="95"/>
      <c r="AQ18" s="95"/>
      <c r="AR18" s="95"/>
      <c r="AS18" s="95" t="s">
        <v>146</v>
      </c>
      <c r="AT18" s="102"/>
      <c r="AU18" s="99"/>
      <c r="AV18" s="100"/>
      <c r="AW18" s="95"/>
      <c r="AX18" s="100"/>
      <c r="AY18" s="95"/>
      <c r="AZ18" s="101" t="s">
        <v>146</v>
      </c>
      <c r="BA18" s="95"/>
      <c r="BB18" s="95"/>
      <c r="BC18" s="95"/>
      <c r="BD18" s="95" t="s">
        <v>146</v>
      </c>
      <c r="BE18" s="102"/>
      <c r="BF18" s="99"/>
      <c r="BG18" s="100"/>
      <c r="BH18" s="95"/>
      <c r="BI18" s="100"/>
      <c r="BJ18" s="95"/>
      <c r="BK18" s="101" t="s">
        <v>146</v>
      </c>
      <c r="BL18" s="95"/>
      <c r="BM18" s="95"/>
      <c r="BN18" s="95"/>
      <c r="BO18" s="95" t="s">
        <v>146</v>
      </c>
      <c r="BP18" s="102"/>
      <c r="BQ18" s="99"/>
      <c r="BR18" s="100"/>
      <c r="BS18" s="95"/>
      <c r="BT18" s="100"/>
      <c r="BU18" s="95"/>
      <c r="BV18" s="101" t="s">
        <v>146</v>
      </c>
      <c r="BW18" s="95"/>
      <c r="BX18" s="95"/>
      <c r="BY18" s="95"/>
      <c r="BZ18" s="95" t="s">
        <v>146</v>
      </c>
      <c r="CA18" s="102"/>
      <c r="CB18" s="99"/>
      <c r="CC18" s="100"/>
      <c r="CD18" s="95"/>
      <c r="CE18" s="100"/>
      <c r="CF18" s="95"/>
      <c r="CG18" s="101" t="s">
        <v>146</v>
      </c>
      <c r="CH18" s="95"/>
      <c r="CI18" s="95"/>
      <c r="CJ18" s="95"/>
      <c r="CK18" s="95" t="s">
        <v>146</v>
      </c>
      <c r="CL18" s="102"/>
      <c r="CM18" s="99"/>
      <c r="CN18" s="100"/>
      <c r="CO18" s="95"/>
      <c r="CP18" s="100"/>
      <c r="CQ18" s="95"/>
      <c r="CR18" s="101" t="s">
        <v>146</v>
      </c>
      <c r="CS18" s="95"/>
      <c r="CT18" s="95"/>
      <c r="CU18" s="95"/>
      <c r="CV18" s="95" t="s">
        <v>146</v>
      </c>
      <c r="CW18" s="102"/>
      <c r="CX18" s="99"/>
      <c r="CY18" s="100"/>
      <c r="CZ18" s="95"/>
      <c r="DA18" s="100"/>
      <c r="DB18" s="95"/>
      <c r="DC18" s="101" t="s">
        <v>146</v>
      </c>
      <c r="DD18" s="95"/>
      <c r="DE18" s="95"/>
      <c r="DF18" s="95"/>
      <c r="DG18" s="95" t="s">
        <v>146</v>
      </c>
      <c r="DH18" s="102"/>
      <c r="DI18" s="99"/>
      <c r="DJ18" s="100"/>
      <c r="DK18" s="95"/>
      <c r="DL18" s="100"/>
      <c r="DM18" s="95"/>
      <c r="DN18" s="101" t="s">
        <v>146</v>
      </c>
      <c r="DO18" s="95"/>
      <c r="DP18" s="95"/>
      <c r="DQ18" s="95"/>
      <c r="DR18" s="95" t="s">
        <v>146</v>
      </c>
      <c r="DS18" s="102"/>
      <c r="DT18" s="99"/>
      <c r="DU18" s="100"/>
      <c r="DV18" s="95"/>
      <c r="DW18" s="100"/>
      <c r="DX18" s="95"/>
      <c r="DY18" s="101" t="s">
        <v>146</v>
      </c>
      <c r="DZ18" s="95"/>
      <c r="EA18" s="95"/>
      <c r="EB18" s="95"/>
      <c r="EC18" s="95" t="s">
        <v>146</v>
      </c>
      <c r="ED18" s="102"/>
      <c r="EE18" s="99"/>
      <c r="EF18" s="100"/>
      <c r="EG18" s="95"/>
      <c r="EH18" s="100"/>
      <c r="EI18" s="95"/>
      <c r="EJ18" s="101" t="s">
        <v>146</v>
      </c>
      <c r="EK18" s="95"/>
      <c r="EL18" s="95"/>
      <c r="EM18" s="95"/>
      <c r="EN18" s="95" t="s">
        <v>146</v>
      </c>
      <c r="EO18" s="102"/>
      <c r="EP18" s="99"/>
      <c r="EQ18" s="100"/>
      <c r="ER18" s="95"/>
      <c r="ES18" s="100"/>
      <c r="ET18" s="95"/>
      <c r="EU18" s="101" t="s">
        <v>146</v>
      </c>
      <c r="EV18" s="95"/>
      <c r="EW18" s="95"/>
      <c r="EX18" s="95"/>
      <c r="EY18" s="95" t="s">
        <v>146</v>
      </c>
      <c r="EZ18" s="102"/>
      <c r="FA18" s="99"/>
      <c r="FB18" s="100"/>
      <c r="FC18" s="95"/>
      <c r="FD18" s="100"/>
      <c r="FE18" s="95"/>
      <c r="FF18" s="101" t="s">
        <v>146</v>
      </c>
      <c r="FG18" s="95"/>
      <c r="FH18" s="95"/>
      <c r="FI18" s="95"/>
      <c r="FJ18" s="95" t="s">
        <v>146</v>
      </c>
      <c r="FK18" s="102"/>
      <c r="FL18" s="99"/>
      <c r="FM18" s="100"/>
      <c r="FN18" s="95"/>
      <c r="FO18" s="100"/>
      <c r="FP18" s="95"/>
      <c r="FQ18" s="101" t="s">
        <v>146</v>
      </c>
      <c r="FR18" s="95"/>
      <c r="FS18" s="95"/>
      <c r="FT18" s="95"/>
      <c r="FU18" s="95" t="s">
        <v>146</v>
      </c>
      <c r="FV18" s="102"/>
      <c r="FW18" s="99"/>
      <c r="FX18" s="100"/>
      <c r="FY18" s="95"/>
      <c r="FZ18" s="100"/>
      <c r="GA18" s="95"/>
      <c r="GB18" s="101" t="s">
        <v>146</v>
      </c>
      <c r="GC18" s="95"/>
      <c r="GD18" s="95"/>
      <c r="GE18" s="95"/>
      <c r="GF18" s="95" t="s">
        <v>146</v>
      </c>
      <c r="GG18" s="102"/>
    </row>
    <row r="19" customFormat="false" ht="13.8" hidden="false" customHeight="false" outlineLevel="0" collapsed="false">
      <c r="B19" s="103" t="s">
        <v>147</v>
      </c>
      <c r="C19" s="104"/>
      <c r="D19" s="104"/>
      <c r="E19" s="104"/>
      <c r="F19" s="104"/>
      <c r="G19" s="104"/>
      <c r="H19" s="104"/>
      <c r="I19" s="104"/>
      <c r="J19" s="105"/>
      <c r="K19" s="105"/>
      <c r="L19" s="106"/>
      <c r="M19" s="107"/>
      <c r="N19" s="108"/>
      <c r="O19" s="109"/>
      <c r="P19" s="104"/>
      <c r="Q19" s="109"/>
      <c r="R19" s="104"/>
      <c r="S19" s="110"/>
      <c r="T19" s="104"/>
      <c r="U19" s="104"/>
      <c r="V19" s="104"/>
      <c r="W19" s="104"/>
      <c r="X19" s="111"/>
      <c r="Y19" s="108"/>
      <c r="Z19" s="109"/>
      <c r="AA19" s="104"/>
      <c r="AB19" s="109"/>
      <c r="AC19" s="104"/>
      <c r="AD19" s="110"/>
      <c r="AE19" s="112"/>
      <c r="AF19" s="104"/>
      <c r="AG19" s="104"/>
      <c r="AH19" s="104"/>
      <c r="AI19" s="111"/>
      <c r="AJ19" s="108"/>
      <c r="AK19" s="109"/>
      <c r="AL19" s="104"/>
      <c r="AM19" s="109"/>
      <c r="AN19" s="104"/>
      <c r="AO19" s="110"/>
      <c r="AP19" s="104"/>
      <c r="AQ19" s="104"/>
      <c r="AR19" s="104"/>
      <c r="AS19" s="104"/>
      <c r="AT19" s="111"/>
      <c r="AU19" s="108"/>
      <c r="AV19" s="109"/>
      <c r="AW19" s="104"/>
      <c r="AX19" s="109"/>
      <c r="AY19" s="104"/>
      <c r="AZ19" s="110"/>
      <c r="BA19" s="104"/>
      <c r="BB19" s="104"/>
      <c r="BC19" s="104"/>
      <c r="BD19" s="104"/>
      <c r="BE19" s="111"/>
      <c r="BF19" s="108"/>
      <c r="BG19" s="109"/>
      <c r="BH19" s="104"/>
      <c r="BI19" s="109"/>
      <c r="BJ19" s="104"/>
      <c r="BK19" s="110"/>
      <c r="BL19" s="104"/>
      <c r="BM19" s="104"/>
      <c r="BN19" s="104"/>
      <c r="BO19" s="104"/>
      <c r="BP19" s="111"/>
      <c r="BQ19" s="108"/>
      <c r="BR19" s="109"/>
      <c r="BS19" s="104"/>
      <c r="BT19" s="109"/>
      <c r="BU19" s="104"/>
      <c r="BV19" s="110"/>
      <c r="BW19" s="104"/>
      <c r="BX19" s="104"/>
      <c r="BY19" s="104"/>
      <c r="BZ19" s="104"/>
      <c r="CA19" s="111"/>
      <c r="CB19" s="108"/>
      <c r="CC19" s="109"/>
      <c r="CD19" s="104"/>
      <c r="CE19" s="109"/>
      <c r="CF19" s="104"/>
      <c r="CG19" s="110"/>
      <c r="CH19" s="104"/>
      <c r="CI19" s="104"/>
      <c r="CJ19" s="104"/>
      <c r="CK19" s="104"/>
      <c r="CL19" s="111"/>
      <c r="CM19" s="108"/>
      <c r="CN19" s="109"/>
      <c r="CO19" s="104"/>
      <c r="CP19" s="109"/>
      <c r="CQ19" s="104"/>
      <c r="CR19" s="110"/>
      <c r="CS19" s="104"/>
      <c r="CT19" s="104"/>
      <c r="CU19" s="104"/>
      <c r="CV19" s="104"/>
      <c r="CW19" s="111"/>
      <c r="CX19" s="108"/>
      <c r="CY19" s="109"/>
      <c r="CZ19" s="104"/>
      <c r="DA19" s="109"/>
      <c r="DB19" s="104"/>
      <c r="DC19" s="110"/>
      <c r="DD19" s="104"/>
      <c r="DE19" s="104"/>
      <c r="DF19" s="104"/>
      <c r="DG19" s="104"/>
      <c r="DH19" s="111"/>
      <c r="DI19" s="108"/>
      <c r="DJ19" s="109"/>
      <c r="DK19" s="104"/>
      <c r="DL19" s="109"/>
      <c r="DM19" s="104"/>
      <c r="DN19" s="110"/>
      <c r="DO19" s="104"/>
      <c r="DP19" s="104"/>
      <c r="DQ19" s="104"/>
      <c r="DR19" s="104"/>
      <c r="DS19" s="111"/>
      <c r="DT19" s="108"/>
      <c r="DU19" s="109"/>
      <c r="DV19" s="104"/>
      <c r="DW19" s="109"/>
      <c r="DX19" s="104"/>
      <c r="DY19" s="110"/>
      <c r="DZ19" s="104"/>
      <c r="EA19" s="104"/>
      <c r="EB19" s="104"/>
      <c r="EC19" s="104"/>
      <c r="ED19" s="111"/>
      <c r="EE19" s="108"/>
      <c r="EF19" s="109"/>
      <c r="EG19" s="104"/>
      <c r="EH19" s="109"/>
      <c r="EI19" s="104"/>
      <c r="EJ19" s="110"/>
      <c r="EK19" s="104"/>
      <c r="EL19" s="104"/>
      <c r="EM19" s="104"/>
      <c r="EN19" s="104"/>
      <c r="EO19" s="111"/>
      <c r="EP19" s="108"/>
      <c r="EQ19" s="109"/>
      <c r="ER19" s="104"/>
      <c r="ES19" s="109"/>
      <c r="ET19" s="104"/>
      <c r="EU19" s="110"/>
      <c r="EV19" s="104"/>
      <c r="EW19" s="104"/>
      <c r="EX19" s="104"/>
      <c r="EY19" s="104"/>
      <c r="EZ19" s="111"/>
      <c r="FA19" s="108"/>
      <c r="FB19" s="109"/>
      <c r="FC19" s="104"/>
      <c r="FD19" s="109"/>
      <c r="FE19" s="104"/>
      <c r="FF19" s="110"/>
      <c r="FG19" s="104"/>
      <c r="FH19" s="104"/>
      <c r="FI19" s="104"/>
      <c r="FJ19" s="104"/>
      <c r="FK19" s="111"/>
      <c r="FL19" s="108"/>
      <c r="FM19" s="109"/>
      <c r="FN19" s="104"/>
      <c r="FO19" s="109"/>
      <c r="FP19" s="104"/>
      <c r="FQ19" s="110"/>
      <c r="FR19" s="104"/>
      <c r="FS19" s="104"/>
      <c r="FT19" s="104"/>
      <c r="FU19" s="104"/>
      <c r="FV19" s="111"/>
      <c r="FW19" s="108"/>
      <c r="FX19" s="109"/>
      <c r="FY19" s="104"/>
      <c r="FZ19" s="109"/>
      <c r="GA19" s="104"/>
      <c r="GB19" s="110"/>
      <c r="GC19" s="104"/>
      <c r="GD19" s="104"/>
      <c r="GE19" s="104"/>
      <c r="GF19" s="104"/>
      <c r="GG19" s="111"/>
    </row>
    <row r="20" customFormat="false" ht="14.4" hidden="true" customHeight="false" outlineLevel="0" collapsed="false">
      <c r="B20" s="113" t="s">
        <v>148</v>
      </c>
      <c r="C20" s="114"/>
      <c r="D20" s="114"/>
      <c r="E20" s="114"/>
      <c r="F20" s="115"/>
      <c r="G20" s="115"/>
      <c r="H20" s="116"/>
      <c r="I20" s="117"/>
      <c r="J20" s="118"/>
      <c r="K20" s="118"/>
      <c r="L20" s="106"/>
      <c r="M20" s="119"/>
      <c r="N20" s="120"/>
      <c r="O20" s="121"/>
      <c r="P20" s="122"/>
      <c r="Q20" s="121"/>
      <c r="R20" s="122"/>
      <c r="S20" s="123"/>
      <c r="T20" s="124"/>
      <c r="U20" s="125"/>
      <c r="V20" s="125"/>
      <c r="W20" s="125"/>
      <c r="X20" s="126"/>
      <c r="Y20" s="120"/>
      <c r="Z20" s="121"/>
      <c r="AA20" s="122"/>
      <c r="AB20" s="121"/>
      <c r="AC20" s="122"/>
      <c r="AD20" s="123"/>
      <c r="AE20" s="124"/>
      <c r="AF20" s="125"/>
      <c r="AG20" s="125"/>
      <c r="AH20" s="125"/>
      <c r="AI20" s="126"/>
      <c r="AJ20" s="120"/>
      <c r="AK20" s="121"/>
      <c r="AL20" s="122"/>
      <c r="AM20" s="121"/>
      <c r="AN20" s="122"/>
      <c r="AO20" s="123"/>
      <c r="AP20" s="124"/>
      <c r="AQ20" s="125"/>
      <c r="AR20" s="125"/>
      <c r="AS20" s="125"/>
      <c r="AT20" s="126"/>
      <c r="AU20" s="120"/>
      <c r="AV20" s="121"/>
      <c r="AW20" s="122"/>
      <c r="AX20" s="121"/>
      <c r="AY20" s="122"/>
      <c r="AZ20" s="123"/>
      <c r="BA20" s="124"/>
      <c r="BB20" s="125"/>
      <c r="BC20" s="125"/>
      <c r="BD20" s="125"/>
      <c r="BE20" s="126"/>
      <c r="BF20" s="120"/>
      <c r="BG20" s="121"/>
      <c r="BH20" s="122"/>
      <c r="BI20" s="121"/>
      <c r="BJ20" s="122"/>
      <c r="BK20" s="123"/>
      <c r="BL20" s="124"/>
      <c r="BM20" s="125"/>
      <c r="BN20" s="125"/>
      <c r="BO20" s="125"/>
      <c r="BP20" s="126"/>
      <c r="BQ20" s="120"/>
      <c r="BR20" s="121"/>
      <c r="BS20" s="122"/>
      <c r="BT20" s="121"/>
      <c r="BU20" s="122"/>
      <c r="BV20" s="123"/>
      <c r="BW20" s="124"/>
      <c r="BX20" s="125"/>
      <c r="BY20" s="125"/>
      <c r="BZ20" s="125"/>
      <c r="CA20" s="126"/>
      <c r="CB20" s="120"/>
      <c r="CC20" s="121"/>
      <c r="CD20" s="122"/>
      <c r="CE20" s="121"/>
      <c r="CF20" s="122"/>
      <c r="CG20" s="123"/>
      <c r="CH20" s="124"/>
      <c r="CI20" s="125"/>
      <c r="CJ20" s="125"/>
      <c r="CK20" s="125"/>
      <c r="CL20" s="126"/>
      <c r="CM20" s="120"/>
      <c r="CN20" s="121"/>
      <c r="CO20" s="122"/>
      <c r="CP20" s="121"/>
      <c r="CQ20" s="122"/>
      <c r="CR20" s="123"/>
      <c r="CS20" s="124"/>
      <c r="CT20" s="125"/>
      <c r="CU20" s="125"/>
      <c r="CV20" s="125"/>
      <c r="CW20" s="126"/>
      <c r="CX20" s="120"/>
      <c r="CY20" s="121"/>
      <c r="CZ20" s="122"/>
      <c r="DA20" s="121"/>
      <c r="DB20" s="122"/>
      <c r="DC20" s="123"/>
      <c r="DD20" s="124"/>
      <c r="DE20" s="125"/>
      <c r="DF20" s="125"/>
      <c r="DG20" s="125"/>
      <c r="DH20" s="126"/>
      <c r="DI20" s="120"/>
      <c r="DJ20" s="121"/>
      <c r="DK20" s="122"/>
      <c r="DL20" s="121"/>
      <c r="DM20" s="122"/>
      <c r="DN20" s="123"/>
      <c r="DO20" s="124"/>
      <c r="DP20" s="125"/>
      <c r="DQ20" s="125"/>
      <c r="DR20" s="125"/>
      <c r="DS20" s="126"/>
      <c r="DT20" s="120"/>
      <c r="DU20" s="121"/>
      <c r="DV20" s="122"/>
      <c r="DW20" s="121"/>
      <c r="DX20" s="122"/>
      <c r="DY20" s="123"/>
      <c r="DZ20" s="124"/>
      <c r="EA20" s="125"/>
      <c r="EB20" s="125"/>
      <c r="EC20" s="125"/>
      <c r="ED20" s="126"/>
      <c r="EE20" s="120"/>
      <c r="EF20" s="121"/>
      <c r="EG20" s="122"/>
      <c r="EH20" s="121"/>
      <c r="EI20" s="122"/>
      <c r="EJ20" s="123"/>
      <c r="EK20" s="124"/>
      <c r="EL20" s="125"/>
      <c r="EM20" s="125"/>
      <c r="EN20" s="125"/>
      <c r="EO20" s="126"/>
      <c r="EP20" s="120"/>
      <c r="EQ20" s="121"/>
      <c r="ER20" s="122"/>
      <c r="ES20" s="121"/>
      <c r="ET20" s="122"/>
      <c r="EU20" s="123"/>
      <c r="EV20" s="124"/>
      <c r="EW20" s="125"/>
      <c r="EX20" s="125"/>
      <c r="EY20" s="125"/>
      <c r="EZ20" s="126"/>
      <c r="FA20" s="120"/>
      <c r="FB20" s="121"/>
      <c r="FC20" s="122"/>
      <c r="FD20" s="121"/>
      <c r="FE20" s="122"/>
      <c r="FF20" s="123"/>
      <c r="FG20" s="124"/>
      <c r="FH20" s="125"/>
      <c r="FI20" s="125"/>
      <c r="FJ20" s="125"/>
      <c r="FK20" s="126"/>
      <c r="FL20" s="120"/>
      <c r="FM20" s="121"/>
      <c r="FN20" s="122"/>
      <c r="FO20" s="121"/>
      <c r="FP20" s="122"/>
      <c r="FQ20" s="123"/>
      <c r="FR20" s="124"/>
      <c r="FS20" s="125"/>
      <c r="FT20" s="125"/>
      <c r="FU20" s="125"/>
      <c r="FV20" s="126"/>
      <c r="FW20" s="120"/>
      <c r="FX20" s="121"/>
      <c r="FY20" s="122"/>
      <c r="FZ20" s="121"/>
      <c r="GA20" s="122"/>
      <c r="GB20" s="123"/>
      <c r="GC20" s="124"/>
      <c r="GD20" s="125"/>
      <c r="GE20" s="125"/>
      <c r="GF20" s="125"/>
      <c r="GG20" s="126"/>
      <c r="GH20" s="17" t="s">
        <v>149</v>
      </c>
      <c r="GI20" s="127" t="e">
        <f aca="false">#REF!</f>
        <v>#REF!</v>
      </c>
      <c r="GJ20" s="128" t="e">
        <f aca="false">#REF!</f>
        <v>#REF!</v>
      </c>
      <c r="GK20" s="127" t="e">
        <f aca="false">#REF!</f>
        <v>#REF!</v>
      </c>
      <c r="GL20" s="128" t="e">
        <f aca="false">#REF!</f>
        <v>#REF!</v>
      </c>
      <c r="GM20" s="127" t="e">
        <f aca="false">#REF!</f>
        <v>#REF!</v>
      </c>
      <c r="GN20" s="128" t="e">
        <f aca="false">#REF!</f>
        <v>#REF!</v>
      </c>
      <c r="GO20" s="127" t="e">
        <f aca="false">#REF!</f>
        <v>#REF!</v>
      </c>
      <c r="GP20" s="128" t="e">
        <f aca="false">#REF!</f>
        <v>#REF!</v>
      </c>
      <c r="GQ20" s="127" t="e">
        <f aca="false">#REF!</f>
        <v>#REF!</v>
      </c>
      <c r="GR20" s="128" t="e">
        <f aca="false">#REF!</f>
        <v>#REF!</v>
      </c>
      <c r="GS20" s="127" t="e">
        <f aca="false">#REF!</f>
        <v>#REF!</v>
      </c>
      <c r="GT20" s="128" t="e">
        <f aca="false">#REF!</f>
        <v>#REF!</v>
      </c>
    </row>
    <row r="21" customFormat="false" ht="13.8" hidden="true" customHeight="false" outlineLevel="0" collapsed="false">
      <c r="B21" s="129" t="s">
        <v>150</v>
      </c>
      <c r="C21" s="115" t="s">
        <v>151</v>
      </c>
      <c r="D21" s="115" t="n">
        <v>1</v>
      </c>
      <c r="E21" s="115" t="n">
        <v>38</v>
      </c>
      <c r="F21" s="115" t="n">
        <f aca="false">E21-10</f>
        <v>28</v>
      </c>
      <c r="G21" s="130" t="n">
        <f aca="false">'Cooling Load'!$C$33</f>
        <v>113.541037756164</v>
      </c>
      <c r="H21" s="125" t="n">
        <f aca="false">G21*1.15</f>
        <v>130.572193419589</v>
      </c>
      <c r="I21" s="125" t="n">
        <f aca="false">'Cooling Load'!$F$33</f>
        <v>46.4486063547945</v>
      </c>
      <c r="J21" s="131" t="n">
        <f aca="false">'Cooling Load'!$F$20</f>
        <v>0</v>
      </c>
      <c r="K21" s="132" t="n">
        <f aca="false">'Cooling Load'!$F$26</f>
        <v>293.904</v>
      </c>
      <c r="L21" s="133" t="n">
        <f aca="false">I21/H21</f>
        <v>0.355731225296443</v>
      </c>
      <c r="M21" s="134" t="n">
        <f aca="false">(1-(1-L21))*(1-$D$8)</f>
        <v>0.337944664031621</v>
      </c>
      <c r="N21" s="135" t="n">
        <f aca="false">69+15</f>
        <v>84</v>
      </c>
      <c r="O21" s="122" t="n">
        <f aca="false">-0.00002515*N21^3+0.0100767*N21^2-1.45844836*N21+82.96962576</f>
        <v>16.65465312</v>
      </c>
      <c r="P21" s="122" t="n">
        <f aca="false">$G$21/(O21*1000)</f>
        <v>0.00681737631748192</v>
      </c>
      <c r="Q21" s="122" t="n">
        <f aca="false">O21</f>
        <v>16.65465312</v>
      </c>
      <c r="R21" s="122" t="n">
        <f aca="false">($I21/Q21)/1000</f>
        <v>0.00278892667533351</v>
      </c>
      <c r="S21" s="123" t="n">
        <f aca="false">P21-R21+$J21</f>
        <v>0.00402844964214841</v>
      </c>
      <c r="T21" s="124" t="n">
        <f aca="false">S21/$D21</f>
        <v>0.00402844964214841</v>
      </c>
      <c r="U21" s="125" t="n">
        <f aca="false">P21*$Q$10</f>
        <v>19.6975300773243</v>
      </c>
      <c r="V21" s="125" t="n">
        <f aca="false">R21*$M21*$Q$7*$D$11</f>
        <v>3.29648747161832</v>
      </c>
      <c r="W21" s="125" t="n">
        <f aca="false">U21-V21+$K21</f>
        <v>310.305042605706</v>
      </c>
      <c r="X21" s="126" t="n">
        <f aca="false">W21/$D21</f>
        <v>310.305042605706</v>
      </c>
      <c r="Y21" s="135" t="n">
        <f aca="false">96+15</f>
        <v>111</v>
      </c>
      <c r="Z21" s="122" t="n">
        <f aca="false">-0.00002515*Y21^3+0.0100767*Y21^2-1.45844836*Y21+82.96962576</f>
        <v>10.84095885</v>
      </c>
      <c r="AA21" s="122" t="n">
        <f aca="false">$G$21/(Z21*1000)</f>
        <v>0.0104733390585801</v>
      </c>
      <c r="AB21" s="122" t="n">
        <f aca="false">Z21</f>
        <v>10.84095885</v>
      </c>
      <c r="AC21" s="122" t="n">
        <f aca="false">($I21/AB21)/1000</f>
        <v>0.00428454779669185</v>
      </c>
      <c r="AD21" s="123" t="n">
        <f aca="false">AA21-AC21+$J21</f>
        <v>0.00618879126188822</v>
      </c>
      <c r="AE21" s="124" t="n">
        <f aca="false">AD21/$D21</f>
        <v>0.00618879126188822</v>
      </c>
      <c r="AF21" s="125" t="n">
        <f aca="false">AA21*$R$10</f>
        <v>30.4821759221276</v>
      </c>
      <c r="AG21" s="125" t="n">
        <f aca="false">AC21*$M21*$R$7*$D$11</f>
        <v>5.10135588779408</v>
      </c>
      <c r="AH21" s="125" t="n">
        <f aca="false">AF21-AG21+$K21</f>
        <v>319.284820034333</v>
      </c>
      <c r="AI21" s="126" t="n">
        <f aca="false">AH21/$D21</f>
        <v>319.284820034333</v>
      </c>
      <c r="AJ21" s="135" t="n">
        <f aca="false">89+15</f>
        <v>104</v>
      </c>
      <c r="AK21" s="122" t="n">
        <f aca="false">-0.00002515*AJ21^3+0.0100767*AJ21^2-1.45844836*AJ21+82.96962576</f>
        <v>11.99025392</v>
      </c>
      <c r="AL21" s="122" t="n">
        <f aca="false">$G$21/(AK21*1000)</f>
        <v>0.00946944397622604</v>
      </c>
      <c r="AM21" s="122" t="n">
        <f aca="false">AK21</f>
        <v>11.99025392</v>
      </c>
      <c r="AN21" s="122" t="n">
        <f aca="false">($I21/AM21)/1000</f>
        <v>0.00387386344481974</v>
      </c>
      <c r="AO21" s="123" t="n">
        <f aca="false">AL21-AN21+$J21</f>
        <v>0.0055955805314063</v>
      </c>
      <c r="AP21" s="124" t="n">
        <f aca="false">AO21/$D21</f>
        <v>0.0055955805314063</v>
      </c>
      <c r="AQ21" s="125" t="n">
        <f aca="false">AL21*$Q$10</f>
        <v>27.3601821068526</v>
      </c>
      <c r="AR21" s="125" t="n">
        <f aca="false">AN21*$M21*$S$7*$D$11</f>
        <v>4.68908993553482</v>
      </c>
      <c r="AS21" s="125" t="n">
        <f aca="false">AQ21-AR21+$K21</f>
        <v>316.575092171318</v>
      </c>
      <c r="AT21" s="126" t="n">
        <f aca="false">AS21/$D21</f>
        <v>316.575092171318</v>
      </c>
      <c r="AU21" s="135" t="n">
        <f aca="false">88+15</f>
        <v>103</v>
      </c>
      <c r="AV21" s="122" t="n">
        <f aca="false">-0.00002515*AU21^3+0.0100767*AU21^2-1.45844836*AU21+82.96962576</f>
        <v>12.17107093</v>
      </c>
      <c r="AW21" s="122" t="n">
        <f aca="false">$G$21/(AV21*1000)</f>
        <v>0.00932876313096669</v>
      </c>
      <c r="AX21" s="122" t="n">
        <f aca="false">AV21</f>
        <v>12.17107093</v>
      </c>
      <c r="AY21" s="122" t="n">
        <f aca="false">($I21/AX21)/1000</f>
        <v>0.00381631218994092</v>
      </c>
      <c r="AZ21" s="123" t="n">
        <f aca="false">AW21-AY21+$J21</f>
        <v>0.00551245094102577</v>
      </c>
      <c r="BA21" s="124" t="n">
        <f aca="false">AZ21/$D21</f>
        <v>0.00551245094102577</v>
      </c>
      <c r="BB21" s="125" t="n">
        <f aca="false">AW21*$S$10</f>
        <v>27.6025046799149</v>
      </c>
      <c r="BC21" s="125" t="n">
        <f aca="false">AY21*$M21*$T$7*$D$11</f>
        <v>4.73027433233174</v>
      </c>
      <c r="BD21" s="125" t="n">
        <f aca="false">BB21-BC21+$K21</f>
        <v>316.776230347583</v>
      </c>
      <c r="BE21" s="126" t="n">
        <f aca="false">BD21/$D21</f>
        <v>316.776230347583</v>
      </c>
      <c r="BF21" s="135" t="n">
        <f aca="false">83+15</f>
        <v>98</v>
      </c>
      <c r="BG21" s="122" t="n">
        <f aca="false">-0.00002515*BF21^3+0.0100767*BF21^2-1.45844836*BF21+82.96962576</f>
        <v>13.14733448</v>
      </c>
      <c r="BH21" s="122" t="n">
        <f aca="false">$G$21/(BG21*1000)</f>
        <v>0.00863604998632122</v>
      </c>
      <c r="BI21" s="122" t="n">
        <f aca="false">BG21</f>
        <v>13.14733448</v>
      </c>
      <c r="BJ21" s="122" t="n">
        <f aca="false">($I21/BI21)/1000</f>
        <v>0.00353292953985868</v>
      </c>
      <c r="BK21" s="123" t="n">
        <f aca="false">BH21-BJ21+$J21</f>
        <v>0.00510312044646254</v>
      </c>
      <c r="BL21" s="124" t="n">
        <f aca="false">BK21/$D21</f>
        <v>0.00510312044646254</v>
      </c>
      <c r="BM21" s="125" t="n">
        <f aca="false">BH21*$T$10</f>
        <v>26.1660250378041</v>
      </c>
      <c r="BN21" s="125" t="n">
        <f aca="false">BJ21*$M21*$U$7*$D$11</f>
        <v>4.28859972506247</v>
      </c>
      <c r="BO21" s="125" t="n">
        <f aca="false">BM21-BN21+$K21</f>
        <v>315.781425312742</v>
      </c>
      <c r="BP21" s="126" t="n">
        <f aca="false">BO21/$D21</f>
        <v>315.781425312742</v>
      </c>
      <c r="BQ21" s="135" t="n">
        <f aca="false">84+15</f>
        <v>99</v>
      </c>
      <c r="BR21" s="122" t="n">
        <f aca="false">-0.00002515*BQ21^3+0.0100767*BQ21^2-1.45844836*BQ21+82.96962576</f>
        <v>12.94195497</v>
      </c>
      <c r="BS21" s="122" t="n">
        <f aca="false">$G$21/(BR21*1000)</f>
        <v>0.00877309788353905</v>
      </c>
      <c r="BT21" s="122" t="n">
        <f aca="false">BR21</f>
        <v>12.94195497</v>
      </c>
      <c r="BU21" s="122" t="n">
        <f aca="false">($I21/BT21)/1000</f>
        <v>0.00358899458872052</v>
      </c>
      <c r="BV21" s="123" t="n">
        <f aca="false">BS21-BU21+$J21</f>
        <v>0.00518410329481853</v>
      </c>
      <c r="BW21" s="124" t="n">
        <f aca="false">BV21/$D21</f>
        <v>0.00518410329481853</v>
      </c>
      <c r="BX21" s="125" t="n">
        <f aca="false">BS21*$U$10</f>
        <v>26.0323685243168</v>
      </c>
      <c r="BY21" s="125" t="n">
        <f aca="false">BU21*$M21*$V$7*$D$11</f>
        <v>4.50726571347737</v>
      </c>
      <c r="BZ21" s="125" t="n">
        <f aca="false">BX21-BY21+$K21</f>
        <v>315.429102810839</v>
      </c>
      <c r="CA21" s="126" t="n">
        <f aca="false">BZ21/$D21</f>
        <v>315.429102810839</v>
      </c>
      <c r="CB21" s="135" t="n">
        <f aca="false">83+15</f>
        <v>98</v>
      </c>
      <c r="CC21" s="122" t="n">
        <f aca="false">-0.00002515*CB21^3+0.0100767*CB21^2-1.45844836*CB21+82.96962576</f>
        <v>13.14733448</v>
      </c>
      <c r="CD21" s="122" t="n">
        <f aca="false">$G$21/(CC21*1000)</f>
        <v>0.00863604998632122</v>
      </c>
      <c r="CE21" s="122" t="n">
        <f aca="false">CC21</f>
        <v>13.14733448</v>
      </c>
      <c r="CF21" s="122" t="n">
        <f aca="false">($I21/CE21)/1000</f>
        <v>0.00353292953985868</v>
      </c>
      <c r="CG21" s="123" t="n">
        <f aca="false">CD21-CF21+$J21</f>
        <v>0.00510312044646254</v>
      </c>
      <c r="CH21" s="124" t="n">
        <f aca="false">CG21/$D21</f>
        <v>0.00510312044646254</v>
      </c>
      <c r="CI21" s="125" t="n">
        <f aca="false">CD21*$V$10</f>
        <v>26.5115840136592</v>
      </c>
      <c r="CJ21" s="125" t="n">
        <f aca="false">CF21*$M21*$W$7*$D$11</f>
        <v>4.48334321481452</v>
      </c>
      <c r="CK21" s="125" t="n">
        <f aca="false">CI21-CJ21+$K21</f>
        <v>315.932240798845</v>
      </c>
      <c r="CL21" s="126" t="n">
        <f aca="false">CK21/$D21</f>
        <v>315.932240798845</v>
      </c>
      <c r="CM21" s="135" t="n">
        <f aca="false">89+15</f>
        <v>104</v>
      </c>
      <c r="CN21" s="122" t="n">
        <f aca="false">-0.00002515*CM21^3+0.0100767*CM21^2-1.45844836*CM21+82.96962576</f>
        <v>11.99025392</v>
      </c>
      <c r="CO21" s="122" t="n">
        <f aca="false">$G$21/(CN21*1000)</f>
        <v>0.00946944397622604</v>
      </c>
      <c r="CP21" s="122" t="n">
        <f aca="false">CN21</f>
        <v>11.99025392</v>
      </c>
      <c r="CQ21" s="122" t="n">
        <f aca="false">($I21/CP21)/1000</f>
        <v>0.00387386344481974</v>
      </c>
      <c r="CR21" s="123" t="n">
        <f aca="false">CO21-CQ21+$J21</f>
        <v>0.0055955805314063</v>
      </c>
      <c r="CS21" s="124" t="n">
        <f aca="false">CR21/$D21</f>
        <v>0.0055955805314063</v>
      </c>
      <c r="CT21" s="125" t="n">
        <f aca="false">CO21*$W$10</f>
        <v>29.3745796901805</v>
      </c>
      <c r="CU21" s="125" t="n">
        <f aca="false">CQ21*$M21*$X$7*$D$11</f>
        <v>4.89444370182546</v>
      </c>
      <c r="CV21" s="125" t="n">
        <f aca="false">CT21-CU21+$K21</f>
        <v>318.384135988355</v>
      </c>
      <c r="CW21" s="126" t="n">
        <f aca="false">CV21/$D21</f>
        <v>318.384135988355</v>
      </c>
      <c r="CX21" s="135" t="n">
        <f aca="false">94+15</f>
        <v>109</v>
      </c>
      <c r="CY21" s="122" t="n">
        <f aca="false">-0.00002515*CX21^3+0.0100767*CX21^2-1.45844836*CX21+82.96962576</f>
        <v>11.15004787</v>
      </c>
      <c r="CZ21" s="122" t="n">
        <f aca="false">$G$21/(CY21*1000)</f>
        <v>0.0101830089951143</v>
      </c>
      <c r="DA21" s="122" t="n">
        <f aca="false">CY21</f>
        <v>11.15004787</v>
      </c>
      <c r="DB21" s="122" t="n">
        <f aca="false">($I21/DA21)/1000</f>
        <v>0.0041657764070922</v>
      </c>
      <c r="DC21" s="123" t="n">
        <f aca="false">CZ21-DB21+$J21</f>
        <v>0.00601723258802207</v>
      </c>
      <c r="DD21" s="124" t="n">
        <f aca="false">DC21/$D21</f>
        <v>0.00601723258802207</v>
      </c>
      <c r="DE21" s="125" t="n">
        <f aca="false">CZ21*$X$10</f>
        <v>31.4496146615359</v>
      </c>
      <c r="DF21" s="125" t="n">
        <f aca="false">DB21*$M21*$Y$7*$D$11</f>
        <v>5.21034060064747</v>
      </c>
      <c r="DG21" s="125" t="n">
        <f aca="false">DE21-DF21+$K21</f>
        <v>320.143274060889</v>
      </c>
      <c r="DH21" s="126" t="n">
        <f aca="false">DG21/$D21</f>
        <v>320.143274060889</v>
      </c>
      <c r="DI21" s="135" t="n">
        <f aca="false">100+15</f>
        <v>115</v>
      </c>
      <c r="DJ21" s="122" t="n">
        <f aca="false">-0.00002515*DI21^3+0.0100767*DI21^2-1.45844836*DI21+82.96962576</f>
        <v>10.26241561</v>
      </c>
      <c r="DK21" s="122" t="n">
        <f aca="false">$G$21/(DJ21*1000)</f>
        <v>0.0110637730989502</v>
      </c>
      <c r="DL21" s="122" t="n">
        <f aca="false">DJ21</f>
        <v>10.26241561</v>
      </c>
      <c r="DM21" s="122" t="n">
        <f aca="false">($I21/DL21)/1000</f>
        <v>0.00452608899502509</v>
      </c>
      <c r="DN21" s="123" t="n">
        <f aca="false">DK21-DM21+$J21</f>
        <v>0.00653768410392513</v>
      </c>
      <c r="DO21" s="124" t="n">
        <f aca="false">DN21/$D21</f>
        <v>0.00653768410392513</v>
      </c>
      <c r="DP21" s="125" t="n">
        <f aca="false">DK21*$Y$10</f>
        <v>33.8262294118739</v>
      </c>
      <c r="DQ21" s="125" t="n">
        <f aca="false">DM21*$M21*$Z$7*$D$11</f>
        <v>5.60030435280576</v>
      </c>
      <c r="DR21" s="125" t="n">
        <f aca="false">DP21-DQ21+$K21</f>
        <v>322.129925059068</v>
      </c>
      <c r="DS21" s="126" t="n">
        <f aca="false">DR21/$D21</f>
        <v>322.129925059068</v>
      </c>
      <c r="DT21" s="135" t="n">
        <f aca="false">104+15</f>
        <v>119</v>
      </c>
      <c r="DU21" s="122" t="n">
        <f aca="false">-0.00002515*DT21^3+0.0100767*DT21^2-1.45844836*DT21+82.96962576</f>
        <v>9.72867076999997</v>
      </c>
      <c r="DV21" s="122" t="n">
        <f aca="false">$G$21/(DU21*1000)</f>
        <v>0.0116707657644545</v>
      </c>
      <c r="DW21" s="122" t="n">
        <f aca="false">DU21</f>
        <v>9.72867076999997</v>
      </c>
      <c r="DX21" s="122" t="n">
        <f aca="false">($I21/DW21)/1000</f>
        <v>0.00477440417636773</v>
      </c>
      <c r="DY21" s="123" t="n">
        <f aca="false">DV21-DX21+$J21</f>
        <v>0.00689636158808672</v>
      </c>
      <c r="DZ21" s="124" t="n">
        <f aca="false">DY21/$D21</f>
        <v>0.00689636158808672</v>
      </c>
      <c r="EA21" s="125" t="n">
        <f aca="false">DV21*$Z$10</f>
        <v>35.2994602435402</v>
      </c>
      <c r="EB21" s="125" t="n">
        <f aca="false">DX21*$M21*$AA$7*$D$11</f>
        <v>5.6958996673062</v>
      </c>
      <c r="EC21" s="125" t="n">
        <f aca="false">EA21-EB21+$K21</f>
        <v>323.507560576234</v>
      </c>
      <c r="ED21" s="126" t="n">
        <f aca="false">EC21/$D21</f>
        <v>323.507560576234</v>
      </c>
      <c r="EE21" s="135" t="n">
        <f aca="false">100+15</f>
        <v>115</v>
      </c>
      <c r="EF21" s="122" t="n">
        <f aca="false">-0.00002515*EE21^3+0.0100767*EE21^2-1.45844836*EE21+82.96962576</f>
        <v>10.26241561</v>
      </c>
      <c r="EG21" s="122" t="n">
        <f aca="false">$G$21/(EF21*1000)</f>
        <v>0.0110637730989502</v>
      </c>
      <c r="EH21" s="122" t="n">
        <f aca="false">EF21</f>
        <v>10.26241561</v>
      </c>
      <c r="EI21" s="122" t="n">
        <f aca="false">($I21/EH21)/1000</f>
        <v>0.00452608899502509</v>
      </c>
      <c r="EJ21" s="123" t="n">
        <f aca="false">EG21-EI21+$J21</f>
        <v>0.00653768410392513</v>
      </c>
      <c r="EK21" s="124" t="n">
        <f aca="false">EJ21/$D21</f>
        <v>0.00653768410392513</v>
      </c>
      <c r="EL21" s="125" t="n">
        <f aca="false">EG21*$AA$10</f>
        <v>32.2646219782317</v>
      </c>
      <c r="EM21" s="125" t="n">
        <f aca="false">EI21*$M21*$AB$7*$D$11</f>
        <v>5.48450457133774</v>
      </c>
      <c r="EN21" s="125" t="n">
        <f aca="false">EL21-EM21+$K21</f>
        <v>320.684117406894</v>
      </c>
      <c r="EO21" s="126" t="n">
        <f aca="false">EN21/$D21</f>
        <v>320.684117406894</v>
      </c>
      <c r="EP21" s="135" t="n">
        <f aca="false">101+15</f>
        <v>116</v>
      </c>
      <c r="EQ21" s="122" t="n">
        <f aca="false">-0.00002515*EP21^3+0.0100767*EP21^2-1.45844836*EP21+82.96962576</f>
        <v>10.1251568</v>
      </c>
      <c r="ER21" s="122" t="n">
        <f aca="false">$G$21/(EQ21*1000)</f>
        <v>0.0112137559939975</v>
      </c>
      <c r="ES21" s="122" t="n">
        <f aca="false">EQ21</f>
        <v>10.1251568</v>
      </c>
      <c r="ET21" s="122" t="n">
        <f aca="false">($I21/ES21)/1000</f>
        <v>0.00458744563390806</v>
      </c>
      <c r="EU21" s="123" t="n">
        <f aca="false">ER21-ET21+$J21</f>
        <v>0.00662631036008942</v>
      </c>
      <c r="EV21" s="124" t="n">
        <f aca="false">EU21/$D21</f>
        <v>0.00662631036008942</v>
      </c>
      <c r="EW21" s="125" t="n">
        <f aca="false">ER21*$AB$10</f>
        <v>33.2158665443832</v>
      </c>
      <c r="EX21" s="125" t="n">
        <f aca="false">ET21*$M21*$AC$7*$D$11</f>
        <v>5.68679536939172</v>
      </c>
      <c r="EY21" s="125" t="n">
        <f aca="false">EW21-EX21+$K21</f>
        <v>321.433071174992</v>
      </c>
      <c r="EZ21" s="126" t="n">
        <f aca="false">EY21/$D21</f>
        <v>321.433071174992</v>
      </c>
      <c r="FA21" s="135" t="n">
        <f aca="false">108+15</f>
        <v>123</v>
      </c>
      <c r="FB21" s="122" t="n">
        <f aca="false">-0.00002515*FA21^3+0.0100767*FA21^2-1.45844836*FA21+82.96962576</f>
        <v>9.23006672999999</v>
      </c>
      <c r="FC21" s="122" t="n">
        <f aca="false">$G$21/(FB21*1000)</f>
        <v>0.012301215265013</v>
      </c>
      <c r="FD21" s="122" t="n">
        <f aca="false">FB21</f>
        <v>9.23006672999999</v>
      </c>
      <c r="FE21" s="122" t="n">
        <f aca="false">($I21/FD21)/1000</f>
        <v>0.00503231533568713</v>
      </c>
      <c r="FF21" s="123" t="n">
        <f aca="false">FC21-FE21+$J21</f>
        <v>0.00726889992932586</v>
      </c>
      <c r="FG21" s="124" t="n">
        <f aca="false">FF21/$D21</f>
        <v>0.00726889992932586</v>
      </c>
      <c r="FH21" s="125" t="n">
        <f aca="false">FC21*$AC$10</f>
        <v>37.2756186962321</v>
      </c>
      <c r="FI21" s="125" t="n">
        <f aca="false">FE21*$M21*$AD$7*$D$11</f>
        <v>6.17002300761479</v>
      </c>
      <c r="FJ21" s="125" t="n">
        <f aca="false">FH21-FI21+$K21</f>
        <v>325.009595688617</v>
      </c>
      <c r="FK21" s="126" t="n">
        <f aca="false">FJ21/$D21</f>
        <v>325.009595688617</v>
      </c>
      <c r="FL21" s="135" t="n">
        <f aca="false">111+15</f>
        <v>126</v>
      </c>
      <c r="FM21" s="122" t="n">
        <f aca="false">-0.00002515*FL21^3+0.0100767*FL21^2-1.45844836*FL21+82.96962576</f>
        <v>8.8733652</v>
      </c>
      <c r="FN21" s="122" t="n">
        <f aca="false">$G$21/(FM21*1000)</f>
        <v>0.0127957133733394</v>
      </c>
      <c r="FO21" s="122" t="n">
        <f aca="false">FM21</f>
        <v>8.8733652</v>
      </c>
      <c r="FP21" s="122" t="n">
        <f aca="false">($I21/FO21)/1000</f>
        <v>0.00523461001636612</v>
      </c>
      <c r="FQ21" s="123" t="n">
        <f aca="false">FN21-FP21+$J21</f>
        <v>0.00756110335697328</v>
      </c>
      <c r="FR21" s="124" t="n">
        <f aca="false">FQ21/$D21</f>
        <v>0.00756110335697328</v>
      </c>
      <c r="FS21" s="125" t="n">
        <f aca="false">FN21*$AD$10</f>
        <v>38.3498448242281</v>
      </c>
      <c r="FT21" s="125" t="n">
        <f aca="false">FP21*$M21*$AE$7*$D$11</f>
        <v>7.08222562310123</v>
      </c>
      <c r="FU21" s="125" t="n">
        <f aca="false">FS21-FT21+$K21</f>
        <v>325.171619201127</v>
      </c>
      <c r="FV21" s="126" t="n">
        <f aca="false">FU21/$D21</f>
        <v>325.171619201127</v>
      </c>
      <c r="FW21" s="135" t="n">
        <f aca="false">89+15</f>
        <v>104</v>
      </c>
      <c r="FX21" s="122" t="n">
        <f aca="false">-0.00002515*FW21^3+0.0100767*FW21^2-1.45844836*FW21+82.96962576</f>
        <v>11.99025392</v>
      </c>
      <c r="FY21" s="122" t="n">
        <f aca="false">$G$21/(FX21*1000)</f>
        <v>0.00946944397622604</v>
      </c>
      <c r="FZ21" s="122" t="n">
        <f aca="false">FX21</f>
        <v>11.99025392</v>
      </c>
      <c r="GA21" s="122" t="n">
        <f aca="false">($I21/FZ21)/1000</f>
        <v>0.00387386344481974</v>
      </c>
      <c r="GB21" s="123" t="n">
        <f aca="false">FY21-GA21+$J21</f>
        <v>0.0055955805314063</v>
      </c>
      <c r="GC21" s="124" t="n">
        <f aca="false">GB21/$D21</f>
        <v>0.0055955805314063</v>
      </c>
      <c r="GD21" s="125" t="n">
        <f aca="false">FY21*$AE$10</f>
        <v>31.3177156616347</v>
      </c>
      <c r="GE21" s="125" t="n">
        <f aca="false">GA21*$M21*$AF$7*$D$11</f>
        <v>4.38038705743524</v>
      </c>
      <c r="GF21" s="125" t="n">
        <f aca="false">GD21-GE21+$K21</f>
        <v>320.8413286042</v>
      </c>
      <c r="GG21" s="126" t="n">
        <f aca="false">GF21/$D21</f>
        <v>320.8413286042</v>
      </c>
    </row>
    <row r="22" customFormat="false" ht="13.8" hidden="true" customHeight="false" outlineLevel="0" collapsed="false">
      <c r="B22" s="129" t="s">
        <v>152</v>
      </c>
      <c r="C22" s="115" t="s">
        <v>151</v>
      </c>
      <c r="D22" s="115" t="n">
        <v>1</v>
      </c>
      <c r="E22" s="115" t="n">
        <v>0</v>
      </c>
      <c r="F22" s="115" t="n">
        <f aca="false">E22-10</f>
        <v>-10</v>
      </c>
      <c r="G22" s="130" t="n">
        <f aca="false">'Cooling Load'!$C$33</f>
        <v>113.541037756164</v>
      </c>
      <c r="H22" s="125" t="n">
        <f aca="false">G22*1.15</f>
        <v>130.572193419589</v>
      </c>
      <c r="I22" s="125" t="n">
        <f aca="false">'Cooling Load'!$F$33</f>
        <v>46.4486063547945</v>
      </c>
      <c r="J22" s="131" t="n">
        <f aca="false">'Cooling Load'!$F$20</f>
        <v>0</v>
      </c>
      <c r="K22" s="132" t="n">
        <f aca="false">'Cooling Load'!$F$26</f>
        <v>293.904</v>
      </c>
      <c r="L22" s="133" t="n">
        <f aca="false">I22/H22</f>
        <v>0.355731225296443</v>
      </c>
      <c r="M22" s="134" t="n">
        <f aca="false">(1-(1-L22))*(1-$E$8)</f>
        <v>0.320158102766798</v>
      </c>
      <c r="N22" s="135" t="n">
        <f aca="false">69+10</f>
        <v>79</v>
      </c>
      <c r="O22" s="122" t="n">
        <f aca="false">0.00000491*N22^3-0.00107023*N22^2-0.03013591*N22+15.74788397</f>
        <v>9.10866314</v>
      </c>
      <c r="P22" s="122" t="n">
        <f aca="false">$G$22/(O22*1000)</f>
        <v>0.012465170356071</v>
      </c>
      <c r="Q22" s="122" t="n">
        <f aca="false">O22</f>
        <v>9.10866314</v>
      </c>
      <c r="R22" s="122" t="n">
        <f aca="false">($I22/Q22)/1000</f>
        <v>0.00509938787293813</v>
      </c>
      <c r="S22" s="123" t="n">
        <f aca="false">P22-R22+$J22</f>
        <v>0.00736578248313285</v>
      </c>
      <c r="T22" s="124" t="n">
        <f aca="false">S22/$D22</f>
        <v>0.00736578248313285</v>
      </c>
      <c r="U22" s="125" t="n">
        <f aca="false">P22*$Q$11</f>
        <v>34.1202046244912</v>
      </c>
      <c r="V22" s="125" t="n">
        <f aca="false">R22*$M22*$Q$7*$E$11</f>
        <v>5.71019953426402</v>
      </c>
      <c r="W22" s="125" t="n">
        <f aca="false">U22-V22+$K22</f>
        <v>322.314005090227</v>
      </c>
      <c r="X22" s="126" t="n">
        <f aca="false">W22/$D22</f>
        <v>322.314005090227</v>
      </c>
      <c r="Y22" s="135" t="n">
        <f aca="false">96+10</f>
        <v>106</v>
      </c>
      <c r="Z22" s="122" t="n">
        <f aca="false">0.00000491*Y22^3-0.00107023*Y22^2-0.03013591*Y22+15.74788397</f>
        <v>6.37626179</v>
      </c>
      <c r="AA22" s="122" t="n">
        <f aca="false">$G$22/(Z22*1000)</f>
        <v>0.0178068343953871</v>
      </c>
      <c r="AB22" s="122" t="n">
        <f aca="false">Z22</f>
        <v>6.37626179</v>
      </c>
      <c r="AC22" s="122" t="n">
        <f aca="false">($I22/AB22)/1000</f>
        <v>0.00728461407084017</v>
      </c>
      <c r="AD22" s="123" t="n">
        <f aca="false">AA22-AC22+$J22</f>
        <v>0.0105222203245469</v>
      </c>
      <c r="AE22" s="124" t="n">
        <f aca="false">AD22/$D22</f>
        <v>0.0105222203245469</v>
      </c>
      <c r="AF22" s="125" t="n">
        <f aca="false">AA22*$R$11</f>
        <v>49.0982966678153</v>
      </c>
      <c r="AG22" s="125" t="n">
        <f aca="false">AC22*$M22*$R$7*$E$11</f>
        <v>8.21686369853934</v>
      </c>
      <c r="AH22" s="125" t="n">
        <f aca="false">AF22-AG22+$K22</f>
        <v>334.785432969276</v>
      </c>
      <c r="AI22" s="126" t="n">
        <f aca="false">AH22/$D22</f>
        <v>334.785432969276</v>
      </c>
      <c r="AJ22" s="135" t="n">
        <f aca="false">89+10</f>
        <v>99</v>
      </c>
      <c r="AK22" s="122" t="n">
        <f aca="false">0.00000491*AJ22^3-0.00107023*AJ22^2-0.03013591*AJ22+15.74788397</f>
        <v>7.03927274</v>
      </c>
      <c r="AL22" s="122" t="n">
        <f aca="false">$G$22/(AK22*1000)</f>
        <v>0.0161296545751066</v>
      </c>
      <c r="AM22" s="122" t="n">
        <f aca="false">AK22</f>
        <v>7.03927274</v>
      </c>
      <c r="AN22" s="122" t="n">
        <f aca="false">($I22/AM22)/1000</f>
        <v>0.00659849505345271</v>
      </c>
      <c r="AO22" s="123" t="n">
        <f aca="false">AL22-AN22+$J22</f>
        <v>0.00953115952165392</v>
      </c>
      <c r="AP22" s="124" t="n">
        <f aca="false">AO22/$D22</f>
        <v>0.00953115952165392</v>
      </c>
      <c r="AQ22" s="125" t="n">
        <f aca="false">AL22*$Q$11</f>
        <v>44.1507896726786</v>
      </c>
      <c r="AR22" s="125" t="n">
        <f aca="false">AN22*$M22*$S$7*$E$11</f>
        <v>7.56672681093816</v>
      </c>
      <c r="AS22" s="125" t="n">
        <f aca="false">AQ22-AR22+$K22</f>
        <v>330.48806286174</v>
      </c>
      <c r="AT22" s="126" t="n">
        <f aca="false">AS22/$D22</f>
        <v>330.48806286174</v>
      </c>
      <c r="AU22" s="135" t="n">
        <f aca="false">88+10</f>
        <v>98</v>
      </c>
      <c r="AV22" s="122" t="n">
        <f aca="false">0.00000491*AU22^3-0.00107023*AU22^2-0.03013591*AU22+15.74788397</f>
        <v>7.13732859</v>
      </c>
      <c r="AW22" s="122" t="n">
        <f aca="false">$G$22/(AV22*1000)</f>
        <v>0.0159080580814571</v>
      </c>
      <c r="AX22" s="122" t="n">
        <f aca="false">AV22</f>
        <v>7.13732859</v>
      </c>
      <c r="AY22" s="122" t="n">
        <f aca="false">($I22/AX22)/1000</f>
        <v>0.00650784194241427</v>
      </c>
      <c r="AZ22" s="123" t="n">
        <f aca="false">AW22-AY22+$J22</f>
        <v>0.00940021613904284</v>
      </c>
      <c r="BA22" s="124" t="n">
        <f aca="false">AZ22/$D22</f>
        <v>0.00940021613904284</v>
      </c>
      <c r="BB22" s="125" t="n">
        <f aca="false">AW22*$S$11</f>
        <v>44.5923641954392</v>
      </c>
      <c r="BC22" s="125" t="n">
        <f aca="false">AY22*$M22*$T$7*$E$11</f>
        <v>7.64184693446179</v>
      </c>
      <c r="BD22" s="125" t="n">
        <f aca="false">BB22-BC22+$K22</f>
        <v>330.854517260977</v>
      </c>
      <c r="BE22" s="126" t="n">
        <f aca="false">BD22/$D22</f>
        <v>330.854517260977</v>
      </c>
      <c r="BF22" s="135" t="n">
        <f aca="false">83+10</f>
        <v>93</v>
      </c>
      <c r="BG22" s="122" t="n">
        <f aca="false">0.00000491*BF22^3-0.00107023*BF22^2-0.03013591*BF22+15.74788397</f>
        <v>7.63821794</v>
      </c>
      <c r="BH22" s="122" t="n">
        <f aca="false">$G$22/(BG22*1000)</f>
        <v>0.0148648596633476</v>
      </c>
      <c r="BI22" s="122" t="n">
        <f aca="false">BG22</f>
        <v>7.63821794</v>
      </c>
      <c r="BJ22" s="122" t="n">
        <f aca="false">($I22/BI22)/1000</f>
        <v>0.00608107895318767</v>
      </c>
      <c r="BK22" s="123" t="n">
        <f aca="false">BH22-BJ22+$J22</f>
        <v>0.00878378071015997</v>
      </c>
      <c r="BL22" s="124" t="n">
        <f aca="false">BK22/$D22</f>
        <v>0.00878378071015997</v>
      </c>
      <c r="BM22" s="125" t="n">
        <f aca="false">BH22*$T$11</f>
        <v>42.6680035768793</v>
      </c>
      <c r="BN22" s="125" t="n">
        <f aca="false">BJ22*$M22*$U$7*$E$11</f>
        <v>6.99326657925285</v>
      </c>
      <c r="BO22" s="125" t="n">
        <f aca="false">BM22-BN22+$K22</f>
        <v>329.578736997626</v>
      </c>
      <c r="BP22" s="126" t="n">
        <f aca="false">BO22/$D22</f>
        <v>329.578736997626</v>
      </c>
      <c r="BQ22" s="135" t="n">
        <f aca="false">84+10</f>
        <v>94</v>
      </c>
      <c r="BR22" s="122" t="n">
        <f aca="false">0.00000491*BQ22^3-0.00107023*BQ22^2-0.03013591*BQ22+15.74788397</f>
        <v>7.53672359</v>
      </c>
      <c r="BS22" s="122" t="n">
        <f aca="false">$G$22/(BR22*1000)</f>
        <v>0.0150650393901688</v>
      </c>
      <c r="BT22" s="122" t="n">
        <f aca="false">BR22</f>
        <v>7.53672359</v>
      </c>
      <c r="BU22" s="122" t="n">
        <f aca="false">($I22/BT22)/1000</f>
        <v>0.00616297065961451</v>
      </c>
      <c r="BV22" s="123" t="n">
        <f aca="false">BS22-BU22+$J22</f>
        <v>0.00890206873055428</v>
      </c>
      <c r="BW22" s="124" t="n">
        <f aca="false">BV22/$D22</f>
        <v>0.00890206873055428</v>
      </c>
      <c r="BX22" s="125" t="n">
        <f aca="false">BS22*$U$11</f>
        <v>42.3496557556291</v>
      </c>
      <c r="BY22" s="125" t="n">
        <f aca="false">BU22*$M22*$V$7*$E$11</f>
        <v>7.33245425542491</v>
      </c>
      <c r="BZ22" s="125" t="n">
        <f aca="false">BX22-BY22+$K22</f>
        <v>328.921201500204</v>
      </c>
      <c r="CA22" s="126" t="n">
        <f aca="false">BZ22/$D22</f>
        <v>328.921201500204</v>
      </c>
      <c r="CB22" s="135" t="n">
        <f aca="false">83+10</f>
        <v>93</v>
      </c>
      <c r="CC22" s="122" t="n">
        <f aca="false">0.00000491*CB22^3-0.00107023*CB22^2-0.03013591*CB22+15.74788397</f>
        <v>7.63821794</v>
      </c>
      <c r="CD22" s="122" t="n">
        <f aca="false">$G$22/(CC22*1000)</f>
        <v>0.0148648596633476</v>
      </c>
      <c r="CE22" s="122" t="n">
        <f aca="false">CC22</f>
        <v>7.63821794</v>
      </c>
      <c r="CF22" s="122" t="n">
        <f aca="false">($I22/CE22)/1000</f>
        <v>0.00608107895318767</v>
      </c>
      <c r="CG22" s="123" t="n">
        <f aca="false">CD22-CF22+$J22</f>
        <v>0.00878378071015997</v>
      </c>
      <c r="CH22" s="124" t="n">
        <f aca="false">CG22/$D22</f>
        <v>0.00878378071015997</v>
      </c>
      <c r="CI22" s="125" t="n">
        <f aca="false">CD22*$V$11</f>
        <v>43.2314942712628</v>
      </c>
      <c r="CJ22" s="125" t="n">
        <f aca="false">CF22*$M22*$W$7*$E$11</f>
        <v>7.3108278406714</v>
      </c>
      <c r="CK22" s="125" t="n">
        <f aca="false">CI22-CJ22+$K22</f>
        <v>329.824666430591</v>
      </c>
      <c r="CL22" s="126" t="n">
        <f aca="false">CK22/$D22</f>
        <v>329.824666430591</v>
      </c>
      <c r="CM22" s="135" t="n">
        <f aca="false">89+10</f>
        <v>99</v>
      </c>
      <c r="CN22" s="122" t="n">
        <f aca="false">0.00000491*CM22^3-0.00107023*CM22^2-0.03013591*CM22+15.74788397</f>
        <v>7.03927274</v>
      </c>
      <c r="CO22" s="122" t="n">
        <f aca="false">$G$22/(CN22*1000)</f>
        <v>0.0161296545751066</v>
      </c>
      <c r="CP22" s="122" t="n">
        <f aca="false">CN22</f>
        <v>7.03927274</v>
      </c>
      <c r="CQ22" s="122" t="n">
        <f aca="false">($I22/CP22)/1000</f>
        <v>0.00659849505345271</v>
      </c>
      <c r="CR22" s="123" t="n">
        <f aca="false">CO22-CQ22+$J22</f>
        <v>0.00953115952165392</v>
      </c>
      <c r="CS22" s="124" t="n">
        <f aca="false">CR22/$D22</f>
        <v>0.00953115952165392</v>
      </c>
      <c r="CT22" s="125" t="n">
        <f aca="false">CO22*$W$11</f>
        <v>47.4013983006229</v>
      </c>
      <c r="CU22" s="125" t="n">
        <f aca="false">CQ22*$M22*$X$7*$E$11</f>
        <v>7.8981036602801</v>
      </c>
      <c r="CV22" s="125" t="n">
        <f aca="false">CT22-CU22+$K22</f>
        <v>333.407294640343</v>
      </c>
      <c r="CW22" s="126" t="n">
        <f aca="false">CV22/$D22</f>
        <v>333.407294640343</v>
      </c>
      <c r="CX22" s="135" t="n">
        <f aca="false">94+10</f>
        <v>104</v>
      </c>
      <c r="CY22" s="122" t="n">
        <f aca="false">0.00000491*CX22^3-0.00107023*CX22^2-0.03013591*CX22+15.74788397</f>
        <v>6.56122389</v>
      </c>
      <c r="CZ22" s="122" t="n">
        <f aca="false">$G$22/(CY22*1000)</f>
        <v>0.0173048564810009</v>
      </c>
      <c r="DA22" s="122" t="n">
        <f aca="false">CY22</f>
        <v>6.56122389</v>
      </c>
      <c r="DB22" s="122" t="n">
        <f aca="false">($I22/DA22)/1000</f>
        <v>0.00707925946950036</v>
      </c>
      <c r="DC22" s="123" t="n">
        <f aca="false">CZ22-DB22+$J22</f>
        <v>0.0102255970115005</v>
      </c>
      <c r="DD22" s="124" t="n">
        <f aca="false">DC22/$D22</f>
        <v>0.0102255970115005</v>
      </c>
      <c r="DE22" s="125" t="n">
        <f aca="false">CZ22*$X$11</f>
        <v>50.6321194375537</v>
      </c>
      <c r="DF22" s="125" t="n">
        <f aca="false">DB22*$M22*$Y$7*$E$11</f>
        <v>8.38835675544757</v>
      </c>
      <c r="DG22" s="125" t="n">
        <f aca="false">DE22-DF22+$K22</f>
        <v>336.147762682106</v>
      </c>
      <c r="DH22" s="126" t="n">
        <f aca="false">DG22/$D22</f>
        <v>336.147762682106</v>
      </c>
      <c r="DI22" s="135" t="n">
        <f aca="false">100+10</f>
        <v>110</v>
      </c>
      <c r="DJ22" s="122" t="n">
        <f aca="false">0.00000491*DI22^3-0.00107023*DI22^2-0.03013591*DI22+15.74788397</f>
        <v>6.01836087</v>
      </c>
      <c r="DK22" s="122" t="n">
        <f aca="false">$G$22/(DJ22*1000)</f>
        <v>0.018865774287836</v>
      </c>
      <c r="DL22" s="122" t="n">
        <f aca="false">DJ22</f>
        <v>6.01836087</v>
      </c>
      <c r="DM22" s="122" t="n">
        <f aca="false">($I22/DL22)/1000</f>
        <v>0.00771781675411473</v>
      </c>
      <c r="DN22" s="123" t="n">
        <f aca="false">DK22-DM22+$J22</f>
        <v>0.0111479575337213</v>
      </c>
      <c r="DO22" s="124" t="n">
        <f aca="false">DN22/$D22</f>
        <v>0.0111479575337213</v>
      </c>
      <c r="DP22" s="125" t="n">
        <f aca="false">DK22*$Y$11</f>
        <v>54.6441742838946</v>
      </c>
      <c r="DQ22" s="125" t="n">
        <f aca="false">DM22*$M22*$Z$7*$E$11</f>
        <v>9.04694411462097</v>
      </c>
      <c r="DR22" s="125" t="n">
        <f aca="false">DP22-DQ22+$K22</f>
        <v>339.501230169274</v>
      </c>
      <c r="DS22" s="126" t="n">
        <f aca="false">DR22/$D22</f>
        <v>339.501230169274</v>
      </c>
      <c r="DT22" s="135" t="n">
        <f aca="false">104+10</f>
        <v>114</v>
      </c>
      <c r="DU22" s="122" t="n">
        <f aca="false">0.00000491*DT22^3-0.00107023*DT22^2-0.03013591*DT22+15.74788397</f>
        <v>5.67806219</v>
      </c>
      <c r="DV22" s="122" t="n">
        <f aca="false">$G$22/(DU22*1000)</f>
        <v>0.0199964413838455</v>
      </c>
      <c r="DW22" s="122" t="n">
        <f aca="false">DU22</f>
        <v>5.67806219</v>
      </c>
      <c r="DX22" s="122" t="n">
        <f aca="false">($I22/DW22)/1000</f>
        <v>0.00818036238430043</v>
      </c>
      <c r="DY22" s="123" t="n">
        <f aca="false">DV22-DX22+$J22</f>
        <v>0.0118160789995451</v>
      </c>
      <c r="DZ22" s="124" t="n">
        <f aca="false">DY22/$D22</f>
        <v>0.0118160789995451</v>
      </c>
      <c r="EA22" s="125" t="n">
        <f aca="false">DV22*$Z$11</f>
        <v>57.2981144509823</v>
      </c>
      <c r="EB22" s="125" t="n">
        <f aca="false">DX22*$M22*$AA$7*$E$11</f>
        <v>9.24558927493368</v>
      </c>
      <c r="EC22" s="125" t="n">
        <f aca="false">EA22-EB22+$K22</f>
        <v>341.956525176049</v>
      </c>
      <c r="ED22" s="126" t="n">
        <f aca="false">EC22/$D22</f>
        <v>341.956525176049</v>
      </c>
      <c r="EE22" s="135" t="n">
        <f aca="false">100+10</f>
        <v>110</v>
      </c>
      <c r="EF22" s="122" t="n">
        <f aca="false">0.00000491*EE22^3-0.00107023*EE22^2-0.03013591*EE22+15.74788397</f>
        <v>6.01836087</v>
      </c>
      <c r="EG22" s="122" t="n">
        <f aca="false">$G$22/(EF22*1000)</f>
        <v>0.018865774287836</v>
      </c>
      <c r="EH22" s="122" t="n">
        <f aca="false">EF22</f>
        <v>6.01836087</v>
      </c>
      <c r="EI22" s="122" t="n">
        <f aca="false">($I22/EH22)/1000</f>
        <v>0.00771781675411473</v>
      </c>
      <c r="EJ22" s="123" t="n">
        <f aca="false">EG22-EI22+$J22</f>
        <v>0.0111479575337213</v>
      </c>
      <c r="EK22" s="124" t="n">
        <f aca="false">EJ22/$D22</f>
        <v>0.0111479575337213</v>
      </c>
      <c r="EL22" s="125" t="n">
        <f aca="false">EG22*$AA$11</f>
        <v>52.1214943916742</v>
      </c>
      <c r="EM22" s="125" t="n">
        <f aca="false">EI22*$M22*$AB$7*$E$11</f>
        <v>8.85987675445123</v>
      </c>
      <c r="EN22" s="125" t="n">
        <f aca="false">EL22-EM22+$K22</f>
        <v>337.165617637223</v>
      </c>
      <c r="EO22" s="126" t="n">
        <f aca="false">EN22/$D22</f>
        <v>337.165617637223</v>
      </c>
      <c r="EP22" s="135" t="n">
        <f aca="false">101+10</f>
        <v>111</v>
      </c>
      <c r="EQ22" s="122" t="n">
        <f aca="false">0.00000491*EP22^3-0.00107023*EP22^2-0.03013591*EP22+15.74788397</f>
        <v>5.93156234</v>
      </c>
      <c r="ER22" s="122" t="n">
        <f aca="false">$G$22/(EQ22*1000)</f>
        <v>0.0191418434550524</v>
      </c>
      <c r="ES22" s="122" t="n">
        <f aca="false">EQ22</f>
        <v>5.93156234</v>
      </c>
      <c r="ET22" s="122" t="n">
        <f aca="false">($I22/ES22)/1000</f>
        <v>0.00783075414070326</v>
      </c>
      <c r="EU22" s="123" t="n">
        <f aca="false">ER22-ET22+$J22</f>
        <v>0.0113110893143491</v>
      </c>
      <c r="EV22" s="124" t="n">
        <f aca="false">EU22/$D22</f>
        <v>0.0113110893143491</v>
      </c>
      <c r="EW22" s="125" t="n">
        <f aca="false">ER22*$AB$11</f>
        <v>53.7151941035307</v>
      </c>
      <c r="EX22" s="125" t="n">
        <f aca="false">ET22*$M22*$AC$7*$E$11</f>
        <v>9.19642775797431</v>
      </c>
      <c r="EY22" s="125" t="n">
        <f aca="false">EW22-EX22+$K22</f>
        <v>338.422766345556</v>
      </c>
      <c r="EZ22" s="126" t="n">
        <f aca="false">EY22/$D22</f>
        <v>338.422766345556</v>
      </c>
      <c r="FA22" s="135" t="n">
        <f aca="false">108+10</f>
        <v>118</v>
      </c>
      <c r="FB22" s="122" t="n">
        <f aca="false">0.00000491*FA22^3-0.00107023*FA22^2-0.03013591*FA22+15.74788397</f>
        <v>5.35725119</v>
      </c>
      <c r="FC22" s="122" t="n">
        <f aca="false">$G$22/(FB22*1000)</f>
        <v>0.0211938984619768</v>
      </c>
      <c r="FD22" s="122" t="n">
        <f aca="false">FB22</f>
        <v>5.35725119</v>
      </c>
      <c r="FE22" s="122" t="n">
        <f aca="false">($I22/FD22)/1000</f>
        <v>0.0086702311889905</v>
      </c>
      <c r="FF22" s="123" t="n">
        <f aca="false">FC22-FE22+$J22</f>
        <v>0.0125236672729863</v>
      </c>
      <c r="FG22" s="124" t="n">
        <f aca="false">FF22/$D22</f>
        <v>0.0125236672729863</v>
      </c>
      <c r="FH22" s="125" t="n">
        <f aca="false">FC22*$AC$11</f>
        <v>60.8424362242131</v>
      </c>
      <c r="FI22" s="125" t="n">
        <f aca="false">FE22*$M22*$AD$7*$E$11</f>
        <v>10.0709054463173</v>
      </c>
      <c r="FJ22" s="125" t="n">
        <f aca="false">FH22-FI22+$K22</f>
        <v>344.675530777896</v>
      </c>
      <c r="FK22" s="126" t="n">
        <f aca="false">FJ22/$D22</f>
        <v>344.675530777896</v>
      </c>
      <c r="FL22" s="135" t="n">
        <f aca="false">111+10</f>
        <v>121</v>
      </c>
      <c r="FM22" s="122" t="n">
        <f aca="false">0.00000491*FL22^3-0.00107023*FL22^2-0.03013591*FL22+15.74788397</f>
        <v>5.13056594</v>
      </c>
      <c r="FN22" s="122" t="n">
        <f aca="false">$G$22/(FM22*1000)</f>
        <v>0.0221303144884957</v>
      </c>
      <c r="FO22" s="122" t="n">
        <f aca="false">FM22</f>
        <v>5.13056594</v>
      </c>
      <c r="FP22" s="122" t="n">
        <f aca="false">($I22/FO22)/1000</f>
        <v>0.00905331047256641</v>
      </c>
      <c r="FQ22" s="123" t="n">
        <f aca="false">FN22-FP22+$J22</f>
        <v>0.0130770040159293</v>
      </c>
      <c r="FR22" s="124" t="n">
        <f aca="false">FQ22/$D22</f>
        <v>0.0130770040159293</v>
      </c>
      <c r="FS22" s="125" t="n">
        <f aca="false">FN22*$AD$11</f>
        <v>62.8355755683759</v>
      </c>
      <c r="FT22" s="125" t="n">
        <f aca="false">FP22*$M22*$AE$7*$E$11</f>
        <v>11.6041075360889</v>
      </c>
      <c r="FU22" s="125" t="n">
        <f aca="false">FS22-FT22+$K22</f>
        <v>345.135468032287</v>
      </c>
      <c r="FV22" s="126" t="n">
        <f aca="false">FU22/$D22</f>
        <v>345.135468032287</v>
      </c>
      <c r="FW22" s="135" t="n">
        <f aca="false">89+10</f>
        <v>99</v>
      </c>
      <c r="FX22" s="122" t="n">
        <f aca="false">0.00000491*FW22^3-0.00107023*FW22^2-0.03013591*FW22+15.74788397</f>
        <v>7.03927274</v>
      </c>
      <c r="FY22" s="122" t="n">
        <f aca="false">$G$22/(FX22*1000)</f>
        <v>0.0161296545751066</v>
      </c>
      <c r="FZ22" s="122" t="n">
        <f aca="false">FX22</f>
        <v>7.03927274</v>
      </c>
      <c r="GA22" s="122" t="n">
        <f aca="false">($I22/FZ22)/1000</f>
        <v>0.00659849505345271</v>
      </c>
      <c r="GB22" s="123" t="n">
        <f aca="false">FY22-GA22+$J22</f>
        <v>0.00953115952165392</v>
      </c>
      <c r="GC22" s="124" t="n">
        <f aca="false">GB22/$D22</f>
        <v>0.00953115952165392</v>
      </c>
      <c r="GD22" s="125" t="n">
        <f aca="false">FY22*$AE$11</f>
        <v>50.5370129411265</v>
      </c>
      <c r="GE22" s="125" t="n">
        <f aca="false">GA22*$M22*$AF$7*$E$11</f>
        <v>7.0685767697909</v>
      </c>
      <c r="GF22" s="125" t="n">
        <f aca="false">GD22-GE22+$K22</f>
        <v>337.372436171336</v>
      </c>
      <c r="GG22" s="126" t="n">
        <f aca="false">GF22/$D22</f>
        <v>337.372436171336</v>
      </c>
    </row>
    <row r="23" customFormat="false" ht="14.4" hidden="false" customHeight="false" outlineLevel="0" collapsed="false">
      <c r="B23" s="113" t="s">
        <v>153</v>
      </c>
      <c r="C23" s="114"/>
      <c r="D23" s="114"/>
      <c r="E23" s="114"/>
      <c r="F23" s="115"/>
      <c r="G23" s="115"/>
      <c r="H23" s="116"/>
      <c r="I23" s="117"/>
      <c r="J23" s="136"/>
      <c r="K23" s="118"/>
      <c r="L23" s="133"/>
      <c r="M23" s="134"/>
      <c r="N23" s="120"/>
      <c r="O23" s="121"/>
      <c r="P23" s="122"/>
      <c r="Q23" s="121"/>
      <c r="R23" s="122"/>
      <c r="S23" s="123"/>
      <c r="T23" s="124"/>
      <c r="U23" s="125"/>
      <c r="V23" s="125"/>
      <c r="W23" s="125"/>
      <c r="X23" s="126"/>
      <c r="Y23" s="120"/>
      <c r="Z23" s="121"/>
      <c r="AA23" s="122"/>
      <c r="AB23" s="121"/>
      <c r="AC23" s="122"/>
      <c r="AD23" s="123"/>
      <c r="AE23" s="124"/>
      <c r="AF23" s="125"/>
      <c r="AG23" s="125"/>
      <c r="AH23" s="125"/>
      <c r="AI23" s="126"/>
      <c r="AJ23" s="120"/>
      <c r="AK23" s="121"/>
      <c r="AL23" s="122"/>
      <c r="AM23" s="121"/>
      <c r="AN23" s="122"/>
      <c r="AO23" s="123"/>
      <c r="AP23" s="124"/>
      <c r="AQ23" s="125"/>
      <c r="AR23" s="125"/>
      <c r="AS23" s="125"/>
      <c r="AT23" s="126"/>
      <c r="AU23" s="120"/>
      <c r="AV23" s="121"/>
      <c r="AW23" s="122"/>
      <c r="AX23" s="121"/>
      <c r="AY23" s="122"/>
      <c r="AZ23" s="123"/>
      <c r="BA23" s="124"/>
      <c r="BB23" s="125"/>
      <c r="BC23" s="125"/>
      <c r="BD23" s="125"/>
      <c r="BE23" s="126"/>
      <c r="BF23" s="120"/>
      <c r="BG23" s="121"/>
      <c r="BH23" s="122"/>
      <c r="BI23" s="121"/>
      <c r="BJ23" s="122"/>
      <c r="BK23" s="123"/>
      <c r="BL23" s="124"/>
      <c r="BM23" s="125"/>
      <c r="BN23" s="125"/>
      <c r="BO23" s="125"/>
      <c r="BP23" s="126"/>
      <c r="BQ23" s="120"/>
      <c r="BR23" s="121"/>
      <c r="BS23" s="122"/>
      <c r="BT23" s="121"/>
      <c r="BU23" s="122"/>
      <c r="BV23" s="123"/>
      <c r="BW23" s="124"/>
      <c r="BX23" s="125"/>
      <c r="BY23" s="125"/>
      <c r="BZ23" s="125"/>
      <c r="CA23" s="126"/>
      <c r="CB23" s="120"/>
      <c r="CC23" s="121"/>
      <c r="CD23" s="122"/>
      <c r="CE23" s="121"/>
      <c r="CF23" s="122"/>
      <c r="CG23" s="123"/>
      <c r="CH23" s="124"/>
      <c r="CI23" s="125"/>
      <c r="CJ23" s="125"/>
      <c r="CK23" s="125"/>
      <c r="CL23" s="126"/>
      <c r="CM23" s="120"/>
      <c r="CN23" s="121"/>
      <c r="CO23" s="122"/>
      <c r="CP23" s="121"/>
      <c r="CQ23" s="122"/>
      <c r="CR23" s="123"/>
      <c r="CS23" s="124"/>
      <c r="CT23" s="125"/>
      <c r="CU23" s="125"/>
      <c r="CV23" s="125"/>
      <c r="CW23" s="126"/>
      <c r="CX23" s="120"/>
      <c r="CY23" s="121"/>
      <c r="CZ23" s="122"/>
      <c r="DA23" s="121"/>
      <c r="DB23" s="122"/>
      <c r="DC23" s="123"/>
      <c r="DD23" s="124"/>
      <c r="DE23" s="125"/>
      <c r="DF23" s="125"/>
      <c r="DG23" s="125"/>
      <c r="DH23" s="126"/>
      <c r="DI23" s="120"/>
      <c r="DJ23" s="121"/>
      <c r="DK23" s="122"/>
      <c r="DL23" s="121"/>
      <c r="DM23" s="122"/>
      <c r="DN23" s="123"/>
      <c r="DO23" s="124"/>
      <c r="DP23" s="125"/>
      <c r="DQ23" s="125"/>
      <c r="DR23" s="125"/>
      <c r="DS23" s="126"/>
      <c r="DT23" s="120"/>
      <c r="DU23" s="121"/>
      <c r="DV23" s="122"/>
      <c r="DW23" s="121"/>
      <c r="DX23" s="122"/>
      <c r="DY23" s="123"/>
      <c r="DZ23" s="124"/>
      <c r="EA23" s="125"/>
      <c r="EB23" s="125"/>
      <c r="EC23" s="125"/>
      <c r="ED23" s="126"/>
      <c r="EE23" s="120"/>
      <c r="EF23" s="121"/>
      <c r="EG23" s="122"/>
      <c r="EH23" s="121"/>
      <c r="EI23" s="122"/>
      <c r="EJ23" s="123"/>
      <c r="EK23" s="124"/>
      <c r="EL23" s="125"/>
      <c r="EM23" s="125"/>
      <c r="EN23" s="125"/>
      <c r="EO23" s="126"/>
      <c r="EP23" s="120"/>
      <c r="EQ23" s="121"/>
      <c r="ER23" s="122"/>
      <c r="ES23" s="121"/>
      <c r="ET23" s="122"/>
      <c r="EU23" s="123"/>
      <c r="EV23" s="124"/>
      <c r="EW23" s="125"/>
      <c r="EX23" s="125"/>
      <c r="EY23" s="125"/>
      <c r="EZ23" s="126"/>
      <c r="FA23" s="120"/>
      <c r="FB23" s="121"/>
      <c r="FC23" s="122"/>
      <c r="FD23" s="121"/>
      <c r="FE23" s="122"/>
      <c r="FF23" s="123"/>
      <c r="FG23" s="124"/>
      <c r="FH23" s="125"/>
      <c r="FI23" s="125"/>
      <c r="FJ23" s="125"/>
      <c r="FK23" s="126"/>
      <c r="FL23" s="120"/>
      <c r="FM23" s="121"/>
      <c r="FN23" s="122"/>
      <c r="FO23" s="121"/>
      <c r="FP23" s="122"/>
      <c r="FQ23" s="123"/>
      <c r="FR23" s="124"/>
      <c r="FS23" s="125"/>
      <c r="FT23" s="125"/>
      <c r="FU23" s="125"/>
      <c r="FV23" s="126"/>
      <c r="FW23" s="120"/>
      <c r="FX23" s="121"/>
      <c r="FY23" s="122"/>
      <c r="FZ23" s="121"/>
      <c r="GA23" s="122"/>
      <c r="GB23" s="123"/>
      <c r="GC23" s="124"/>
      <c r="GD23" s="125"/>
      <c r="GE23" s="125"/>
      <c r="GF23" s="125"/>
      <c r="GG23" s="126"/>
      <c r="GH23" s="17" t="s">
        <v>149</v>
      </c>
      <c r="GI23" s="127" t="e">
        <f aca="false">#REF!</f>
        <v>#REF!</v>
      </c>
      <c r="GJ23" s="128" t="e">
        <f aca="false">#REF!</f>
        <v>#REF!</v>
      </c>
      <c r="GK23" s="127" t="e">
        <f aca="false">#REF!</f>
        <v>#REF!</v>
      </c>
      <c r="GL23" s="128" t="e">
        <f aca="false">#REF!</f>
        <v>#REF!</v>
      </c>
      <c r="GM23" s="127" t="e">
        <f aca="false">#REF!</f>
        <v>#REF!</v>
      </c>
      <c r="GN23" s="128" t="e">
        <f aca="false">#REF!</f>
        <v>#REF!</v>
      </c>
      <c r="GO23" s="127" t="e">
        <f aca="false">#REF!</f>
        <v>#REF!</v>
      </c>
      <c r="GP23" s="128" t="e">
        <f aca="false">#REF!</f>
        <v>#REF!</v>
      </c>
      <c r="GQ23" s="127" t="e">
        <f aca="false">#REF!</f>
        <v>#REF!</v>
      </c>
      <c r="GR23" s="128" t="e">
        <f aca="false">#REF!</f>
        <v>#REF!</v>
      </c>
      <c r="GS23" s="127" t="e">
        <f aca="false">#REF!</f>
        <v>#REF!</v>
      </c>
      <c r="GT23" s="128" t="e">
        <f aca="false">#REF!</f>
        <v>#REF!</v>
      </c>
    </row>
    <row r="24" customFormat="false" ht="13.8" hidden="false" customHeight="false" outlineLevel="0" collapsed="false">
      <c r="B24" s="129" t="s">
        <v>154</v>
      </c>
      <c r="C24" s="115" t="s">
        <v>151</v>
      </c>
      <c r="D24" s="115" t="n">
        <v>1</v>
      </c>
      <c r="E24" s="115" t="n">
        <v>38</v>
      </c>
      <c r="F24" s="115" t="n">
        <f aca="false">E24-10</f>
        <v>28</v>
      </c>
      <c r="G24" s="130" t="n">
        <f aca="false">'Cooling Load'!$C$33</f>
        <v>113.541037756164</v>
      </c>
      <c r="H24" s="125" t="n">
        <f aca="false">G24*1.15</f>
        <v>130.572193419589</v>
      </c>
      <c r="I24" s="125" t="n">
        <f aca="false">'Cooling Load'!$G$33</f>
        <v>31.710042739726</v>
      </c>
      <c r="J24" s="131" t="n">
        <f aca="false">'Cooling Load'!$G$20</f>
        <v>0.084</v>
      </c>
      <c r="K24" s="132" t="n">
        <f aca="false">'Cooling Load'!$G$26</f>
        <v>395.64</v>
      </c>
      <c r="L24" s="133" t="n">
        <f aca="false">I24/H24</f>
        <v>0.242854484628492</v>
      </c>
      <c r="M24" s="134" t="n">
        <f aca="false">(1-(1-L24))*(1-$D$8)</f>
        <v>0.230711760397067</v>
      </c>
      <c r="N24" s="135" t="n">
        <f aca="false">69+15</f>
        <v>84</v>
      </c>
      <c r="O24" s="122" t="n">
        <f aca="false">-0.00002515*N24^3+0.0100767*N24^2-1.45844836*N24+82.96962576</f>
        <v>16.65465312</v>
      </c>
      <c r="P24" s="122" t="n">
        <f aca="false">$G$21/(O24*1000)</f>
        <v>0.00681737631748192</v>
      </c>
      <c r="Q24" s="122" t="n">
        <f aca="false">O24</f>
        <v>16.65465312</v>
      </c>
      <c r="R24" s="122" t="n">
        <f aca="false">($I24/Q24)/1000</f>
        <v>0.00190397497391564</v>
      </c>
      <c r="S24" s="123" t="n">
        <f aca="false">P24-R24+$J24</f>
        <v>0.0889134013435663</v>
      </c>
      <c r="T24" s="124" t="n">
        <f aca="false">S24/$D24</f>
        <v>0.0889134013435663</v>
      </c>
      <c r="U24" s="125" t="n">
        <f aca="false">P24*$Q$10</f>
        <v>19.6975300773243</v>
      </c>
      <c r="V24" s="125" t="n">
        <f aca="false">R24*$M24*$Q$7*$D$11</f>
        <v>1.5363837618095</v>
      </c>
      <c r="W24" s="125" t="n">
        <f aca="false">U24-V24+$K24</f>
        <v>413.801146315515</v>
      </c>
      <c r="X24" s="126" t="n">
        <f aca="false">W24/$D24</f>
        <v>413.801146315515</v>
      </c>
      <c r="Y24" s="135" t="n">
        <f aca="false">96+15</f>
        <v>111</v>
      </c>
      <c r="Z24" s="122" t="n">
        <f aca="false">-0.00002515*Y24^3+0.0100767*Y24^2-1.45844836*Y24+82.96962576</f>
        <v>10.84095885</v>
      </c>
      <c r="AA24" s="122" t="n">
        <f aca="false">$G$21/(Z24*1000)</f>
        <v>0.0104733390585801</v>
      </c>
      <c r="AB24" s="122" t="n">
        <f aca="false">Z24</f>
        <v>10.84095885</v>
      </c>
      <c r="AC24" s="122" t="n">
        <f aca="false">($I24/AB24)/1000</f>
        <v>0.00292502196332255</v>
      </c>
      <c r="AD24" s="123" t="n">
        <f aca="false">AA24-AC24+$J24</f>
        <v>0.0915483170952575</v>
      </c>
      <c r="AE24" s="124" t="n">
        <f aca="false">AD24/$D24</f>
        <v>0.0915483170952575</v>
      </c>
      <c r="AF24" s="125" t="n">
        <f aca="false">AA24*$R$10</f>
        <v>30.4821759221276</v>
      </c>
      <c r="AG24" s="125" t="n">
        <f aca="false">AC24*$M24*$R$7*$D$11</f>
        <v>2.37757322504564</v>
      </c>
      <c r="AH24" s="125" t="n">
        <f aca="false">AF24-AG24+$K24</f>
        <v>423.744602697082</v>
      </c>
      <c r="AI24" s="126" t="n">
        <f aca="false">AH24/$D24</f>
        <v>423.744602697082</v>
      </c>
      <c r="AJ24" s="135" t="n">
        <f aca="false">89+15</f>
        <v>104</v>
      </c>
      <c r="AK24" s="122" t="n">
        <f aca="false">-0.00002515*AJ24^3+0.0100767*AJ24^2-1.45844836*AJ24+82.96962576</f>
        <v>11.99025392</v>
      </c>
      <c r="AL24" s="122" t="n">
        <f aca="false">$G$21/(AK24*1000)</f>
        <v>0.00946944397622604</v>
      </c>
      <c r="AM24" s="122" t="n">
        <f aca="false">AK24</f>
        <v>11.99025392</v>
      </c>
      <c r="AN24" s="122" t="n">
        <f aca="false">($I24/AM24)/1000</f>
        <v>0.00264465147704946</v>
      </c>
      <c r="AO24" s="123" t="n">
        <f aca="false">AL24-AN24+$J24</f>
        <v>0.0908247924991766</v>
      </c>
      <c r="AP24" s="124" t="n">
        <f aca="false">AO24/$D24</f>
        <v>0.0908247924991766</v>
      </c>
      <c r="AQ24" s="125" t="n">
        <f aca="false">AL24*$Q$10</f>
        <v>27.3601821068526</v>
      </c>
      <c r="AR24" s="125" t="n">
        <f aca="false">AN24*$M24*$S$7*$D$11</f>
        <v>2.18542970256864</v>
      </c>
      <c r="AS24" s="125" t="n">
        <f aca="false">AQ24-AR24+$K24</f>
        <v>420.814752404284</v>
      </c>
      <c r="AT24" s="126" t="n">
        <f aca="false">AS24/$D24</f>
        <v>420.814752404284</v>
      </c>
      <c r="AU24" s="135" t="n">
        <f aca="false">88+15</f>
        <v>103</v>
      </c>
      <c r="AV24" s="122" t="n">
        <f aca="false">-0.00002515*AU24^3+0.0100767*AU24^2-1.45844836*AU24+82.96962576</f>
        <v>12.17107093</v>
      </c>
      <c r="AW24" s="122" t="n">
        <f aca="false">$G$21/(AV24*1000)</f>
        <v>0.00932876313096669</v>
      </c>
      <c r="AX24" s="122" t="n">
        <f aca="false">AV24</f>
        <v>12.17107093</v>
      </c>
      <c r="AY24" s="122" t="n">
        <f aca="false">($I24/AX24)/1000</f>
        <v>0.00260536175675102</v>
      </c>
      <c r="AZ24" s="123" t="n">
        <f aca="false">AW24-AY24+$J24</f>
        <v>0.0907234013742157</v>
      </c>
      <c r="BA24" s="124" t="n">
        <f aca="false">AZ24/$D24</f>
        <v>0.0907234013742157</v>
      </c>
      <c r="BB24" s="125" t="n">
        <f aca="false">AW24*$S$10</f>
        <v>27.6025046799149</v>
      </c>
      <c r="BC24" s="125" t="n">
        <f aca="false">AY24*$M24*$T$7*$D$11</f>
        <v>2.20462438752451</v>
      </c>
      <c r="BD24" s="125" t="n">
        <f aca="false">BB24-BC24+$K24</f>
        <v>421.03788029239</v>
      </c>
      <c r="BE24" s="126" t="n">
        <f aca="false">BD24/$D24</f>
        <v>421.03788029239</v>
      </c>
      <c r="BF24" s="135" t="n">
        <f aca="false">83+15</f>
        <v>98</v>
      </c>
      <c r="BG24" s="122" t="n">
        <f aca="false">-0.00002515*BF24^3+0.0100767*BF24^2-1.45844836*BF24+82.96962576</f>
        <v>13.14733448</v>
      </c>
      <c r="BH24" s="122" t="n">
        <f aca="false">$G$21/(BG24*1000)</f>
        <v>0.00863604998632122</v>
      </c>
      <c r="BI24" s="122" t="n">
        <f aca="false">BG24</f>
        <v>13.14733448</v>
      </c>
      <c r="BJ24" s="122" t="n">
        <f aca="false">($I24/BI24)/1000</f>
        <v>0.00241189898895202</v>
      </c>
      <c r="BK24" s="123" t="n">
        <f aca="false">BH24-BJ24+$J24</f>
        <v>0.0902241509973692</v>
      </c>
      <c r="BL24" s="124" t="n">
        <f aca="false">BK24/$D24</f>
        <v>0.0902241509973692</v>
      </c>
      <c r="BM24" s="125" t="n">
        <f aca="false">BH24*$T$10</f>
        <v>26.1660250378041</v>
      </c>
      <c r="BN24" s="125" t="n">
        <f aca="false">BJ24*$M24*$U$7*$D$11</f>
        <v>1.99877446379373</v>
      </c>
      <c r="BO24" s="125" t="n">
        <f aca="false">BM24-BN24+$K24</f>
        <v>419.80725057401</v>
      </c>
      <c r="BP24" s="126" t="n">
        <f aca="false">BO24/$D24</f>
        <v>419.80725057401</v>
      </c>
      <c r="BQ24" s="135" t="n">
        <f aca="false">86+15</f>
        <v>101</v>
      </c>
      <c r="BR24" s="122" t="n">
        <f aca="false">-0.00002515*BQ24^3+0.0100767*BQ24^2-1.45844836*BQ24+82.96962576</f>
        <v>12.54668795</v>
      </c>
      <c r="BS24" s="122" t="n">
        <f aca="false">$G$21/(BR24*1000)</f>
        <v>0.00904948287616928</v>
      </c>
      <c r="BT24" s="122" t="n">
        <f aca="false">BR24</f>
        <v>12.54668795</v>
      </c>
      <c r="BU24" s="122" t="n">
        <f aca="false">($I24/BT24)/1000</f>
        <v>0.00252736362505342</v>
      </c>
      <c r="BV24" s="123" t="n">
        <f aca="false">BS24-BU24+$J24</f>
        <v>0.0905221192511159</v>
      </c>
      <c r="BW24" s="124" t="n">
        <f aca="false">BV24/$D24</f>
        <v>0.0905221192511159</v>
      </c>
      <c r="BX24" s="125" t="n">
        <f aca="false">BS24*$U$10</f>
        <v>26.8524843007794</v>
      </c>
      <c r="BY24" s="125" t="n">
        <f aca="false">BU24*$M24*$V$7*$D$11</f>
        <v>2.16686686235065</v>
      </c>
      <c r="BZ24" s="125" t="n">
        <f aca="false">BX24-BY24+$K24</f>
        <v>420.325617438429</v>
      </c>
      <c r="CA24" s="126" t="n">
        <f aca="false">BZ24/$D24</f>
        <v>420.325617438429</v>
      </c>
      <c r="CB24" s="135" t="n">
        <f aca="false">83+15</f>
        <v>98</v>
      </c>
      <c r="CC24" s="122" t="n">
        <f aca="false">-0.00002515*CB24^3+0.0100767*CB24^2-1.45844836*CB24+82.96962576</f>
        <v>13.14733448</v>
      </c>
      <c r="CD24" s="122" t="n">
        <f aca="false">$G$21/(CC24*1000)</f>
        <v>0.00863604998632122</v>
      </c>
      <c r="CE24" s="122" t="n">
        <f aca="false">CC24</f>
        <v>13.14733448</v>
      </c>
      <c r="CF24" s="122" t="n">
        <f aca="false">($I24/CE24)/1000</f>
        <v>0.00241189898895202</v>
      </c>
      <c r="CG24" s="123" t="n">
        <f aca="false">CD24-CF24+$J24</f>
        <v>0.0902241509973692</v>
      </c>
      <c r="CH24" s="124" t="n">
        <f aca="false">CG24/$D24</f>
        <v>0.0902241509973692</v>
      </c>
      <c r="CI24" s="125" t="n">
        <f aca="false">CD24*$V$10</f>
        <v>26.5115840136592</v>
      </c>
      <c r="CJ24" s="125" t="n">
        <f aca="false">CF24*$M24*$W$7*$D$11</f>
        <v>2.08953796219899</v>
      </c>
      <c r="CK24" s="125" t="n">
        <f aca="false">CI24-CJ24+$K24</f>
        <v>420.06204605146</v>
      </c>
      <c r="CL24" s="126" t="n">
        <f aca="false">CK24/$D24</f>
        <v>420.06204605146</v>
      </c>
      <c r="CM24" s="135" t="n">
        <f aca="false">94+15</f>
        <v>109</v>
      </c>
      <c r="CN24" s="122" t="n">
        <f aca="false">-0.00002515*CM24^3+0.0100767*CM24^2-1.45844836*CM24+82.96962576</f>
        <v>11.15004787</v>
      </c>
      <c r="CO24" s="122" t="n">
        <f aca="false">$G$21/(CN24*1000)</f>
        <v>0.0101830089951143</v>
      </c>
      <c r="CP24" s="122" t="n">
        <f aca="false">CN24</f>
        <v>11.15004787</v>
      </c>
      <c r="CQ24" s="122" t="n">
        <f aca="false">($I24/CP24)/1000</f>
        <v>0.00284393781169714</v>
      </c>
      <c r="CR24" s="123" t="n">
        <f aca="false">CO24-CQ24+$J24</f>
        <v>0.0913390711834171</v>
      </c>
      <c r="CS24" s="124" t="n">
        <f aca="false">CR24/$D24</f>
        <v>0.0913390711834171</v>
      </c>
      <c r="CT24" s="125" t="n">
        <f aca="false">CO24*$W$10</f>
        <v>31.5880858436654</v>
      </c>
      <c r="CU24" s="125" t="n">
        <f aca="false">CQ24*$M24*$X$7*$D$11</f>
        <v>2.45303228838697</v>
      </c>
      <c r="CV24" s="125" t="n">
        <f aca="false">CT24-CU24+$K24</f>
        <v>424.775053555279</v>
      </c>
      <c r="CW24" s="126" t="n">
        <f aca="false">CV24/$D24</f>
        <v>424.775053555279</v>
      </c>
      <c r="CX24" s="135" t="n">
        <f aca="false">96+15</f>
        <v>111</v>
      </c>
      <c r="CY24" s="122" t="n">
        <f aca="false">-0.00002515*CX24^3+0.0100767*CX24^2-1.45844836*CX24+82.96962576</f>
        <v>10.84095885</v>
      </c>
      <c r="CZ24" s="122" t="n">
        <f aca="false">$G$21/(CY24*1000)</f>
        <v>0.0104733390585801</v>
      </c>
      <c r="DA24" s="122" t="n">
        <f aca="false">CY24</f>
        <v>10.84095885</v>
      </c>
      <c r="DB24" s="122" t="n">
        <f aca="false">($I24/DA24)/1000</f>
        <v>0.00292502196332255</v>
      </c>
      <c r="DC24" s="123" t="n">
        <f aca="false">CZ24-DB24+$J24</f>
        <v>0.0915483170952575</v>
      </c>
      <c r="DD24" s="124" t="n">
        <f aca="false">DC24/$D24</f>
        <v>0.0915483170952575</v>
      </c>
      <c r="DE24" s="125" t="n">
        <f aca="false">CZ24*$X$10</f>
        <v>32.3462817100517</v>
      </c>
      <c r="DF24" s="125" t="n">
        <f aca="false">DB24*$M24*$Y$7*$D$11</f>
        <v>2.49760312430318</v>
      </c>
      <c r="DG24" s="125" t="n">
        <f aca="false">DE24-DF24+$K24</f>
        <v>425.488678585749</v>
      </c>
      <c r="DH24" s="126" t="n">
        <f aca="false">DG24/$D24</f>
        <v>425.488678585749</v>
      </c>
      <c r="DI24" s="135" t="n">
        <f aca="false">100+15</f>
        <v>115</v>
      </c>
      <c r="DJ24" s="122" t="n">
        <f aca="false">-0.00002515*DI24^3+0.0100767*DI24^2-1.45844836*DI24+82.96962576</f>
        <v>10.26241561</v>
      </c>
      <c r="DK24" s="122" t="n">
        <f aca="false">$G$21/(DJ24*1000)</f>
        <v>0.0110637730989502</v>
      </c>
      <c r="DL24" s="122" t="n">
        <f aca="false">DJ24</f>
        <v>10.26241561</v>
      </c>
      <c r="DM24" s="122" t="n">
        <f aca="false">($I24/DL24)/1000</f>
        <v>0.00308991995109094</v>
      </c>
      <c r="DN24" s="123" t="n">
        <f aca="false">DK24-DM24+$J24</f>
        <v>0.0919738531478593</v>
      </c>
      <c r="DO24" s="124" t="n">
        <f aca="false">DN24/$D24</f>
        <v>0.0919738531478593</v>
      </c>
      <c r="DP24" s="125" t="n">
        <f aca="false">DK24*$Y$10</f>
        <v>33.8262294118739</v>
      </c>
      <c r="DQ24" s="125" t="n">
        <f aca="false">DM24*$M24*$Z$7*$D$11</f>
        <v>2.6101165992352</v>
      </c>
      <c r="DR24" s="125" t="n">
        <f aca="false">DP24-DQ24+$K24</f>
        <v>426.856112812639</v>
      </c>
      <c r="DS24" s="126" t="n">
        <f aca="false">DR24/$D24</f>
        <v>426.856112812639</v>
      </c>
      <c r="DT24" s="135" t="n">
        <f aca="false">104+15</f>
        <v>119</v>
      </c>
      <c r="DU24" s="122" t="n">
        <f aca="false">-0.00002515*DT24^3+0.0100767*DT24^2-1.45844836*DT24+82.96962576</f>
        <v>9.72867076999997</v>
      </c>
      <c r="DV24" s="122" t="n">
        <f aca="false">$G$21/(DU24*1000)</f>
        <v>0.0116707657644545</v>
      </c>
      <c r="DW24" s="122" t="n">
        <f aca="false">DU24</f>
        <v>9.72867076999997</v>
      </c>
      <c r="DX24" s="122" t="n">
        <f aca="false">($I24/DW24)/1000</f>
        <v>0.0032594424756884</v>
      </c>
      <c r="DY24" s="123" t="n">
        <f aca="false">DV24-DX24+$J24</f>
        <v>0.0924113232887661</v>
      </c>
      <c r="DZ24" s="124" t="n">
        <f aca="false">DY24/$D24</f>
        <v>0.0924113232887661</v>
      </c>
      <c r="EA24" s="125" t="n">
        <f aca="false">DV24*$Z$10</f>
        <v>35.2994602435402</v>
      </c>
      <c r="EB24" s="125" t="n">
        <f aca="false">DX24*$M24*$AA$7*$D$11</f>
        <v>2.65467041300457</v>
      </c>
      <c r="EC24" s="125" t="n">
        <f aca="false">EA24-EB24+$K24</f>
        <v>428.284789830536</v>
      </c>
      <c r="ED24" s="126" t="n">
        <f aca="false">EC24/$D24</f>
        <v>428.284789830536</v>
      </c>
      <c r="EE24" s="135" t="n">
        <f aca="false">100+15</f>
        <v>115</v>
      </c>
      <c r="EF24" s="122" t="n">
        <f aca="false">-0.00002515*EE24^3+0.0100767*EE24^2-1.45844836*EE24+82.96962576</f>
        <v>10.26241561</v>
      </c>
      <c r="EG24" s="122" t="n">
        <f aca="false">$G$21/(EF24*1000)</f>
        <v>0.0110637730989502</v>
      </c>
      <c r="EH24" s="122" t="n">
        <f aca="false">EF24</f>
        <v>10.26241561</v>
      </c>
      <c r="EI24" s="122" t="n">
        <f aca="false">($I24/EH24)/1000</f>
        <v>0.00308991995109094</v>
      </c>
      <c r="EJ24" s="123" t="n">
        <f aca="false">EG24-EI24+$J24</f>
        <v>0.0919738531478593</v>
      </c>
      <c r="EK24" s="124" t="n">
        <f aca="false">EJ24/$D24</f>
        <v>0.0919738531478593</v>
      </c>
      <c r="EL24" s="125" t="n">
        <f aca="false">EG24*$AA$10</f>
        <v>32.2646219782317</v>
      </c>
      <c r="EM24" s="125" t="n">
        <f aca="false">EI24*$M24*$AB$7*$D$11</f>
        <v>2.55614615178156</v>
      </c>
      <c r="EN24" s="125" t="n">
        <f aca="false">EL24-EM24+$K24</f>
        <v>425.34847582645</v>
      </c>
      <c r="EO24" s="126" t="n">
        <f aca="false">EN24/$D24</f>
        <v>425.34847582645</v>
      </c>
      <c r="EP24" s="135" t="n">
        <f aca="false">101+15</f>
        <v>116</v>
      </c>
      <c r="EQ24" s="122" t="n">
        <f aca="false">-0.00002515*EP24^3+0.0100767*EP24^2-1.45844836*EP24+82.96962576</f>
        <v>10.1251568</v>
      </c>
      <c r="ER24" s="122" t="n">
        <f aca="false">$G$21/(EQ24*1000)</f>
        <v>0.0112137559939975</v>
      </c>
      <c r="ES24" s="122" t="n">
        <f aca="false">EQ24</f>
        <v>10.1251568</v>
      </c>
      <c r="ET24" s="122" t="n">
        <f aca="false">($I24/ES24)/1000</f>
        <v>0.00313180757257271</v>
      </c>
      <c r="EU24" s="123" t="n">
        <f aca="false">ER24-ET24+$J24</f>
        <v>0.0920819484214248</v>
      </c>
      <c r="EV24" s="124" t="n">
        <f aca="false">EU24/$D24</f>
        <v>0.0920819484214248</v>
      </c>
      <c r="EW24" s="125" t="n">
        <f aca="false">ER24*$AB$10</f>
        <v>33.2158665443832</v>
      </c>
      <c r="EX24" s="125" t="n">
        <f aca="false">ET24*$M24*$AC$7*$D$11</f>
        <v>2.65042720091931</v>
      </c>
      <c r="EY24" s="125" t="n">
        <f aca="false">EW24-EX24+$K24</f>
        <v>426.205439343464</v>
      </c>
      <c r="EZ24" s="126" t="n">
        <f aca="false">EY24/$D24</f>
        <v>426.205439343464</v>
      </c>
      <c r="FA24" s="135" t="n">
        <f aca="false">103+15</f>
        <v>118</v>
      </c>
      <c r="FB24" s="122" t="n">
        <f aca="false">-0.00002515*FA24^3+0.0100767*FA24^2-1.45844836*FA24+82.96962576</f>
        <v>9.85843528</v>
      </c>
      <c r="FC24" s="122" t="n">
        <f aca="false">$G$21/(FB24*1000)</f>
        <v>0.0115171459294871</v>
      </c>
      <c r="FD24" s="122" t="n">
        <f aca="false">FB24</f>
        <v>9.85843528</v>
      </c>
      <c r="FE24" s="122" t="n">
        <f aca="false">($I24/FD24)/1000</f>
        <v>0.00321653911996124</v>
      </c>
      <c r="FF24" s="123" t="n">
        <f aca="false">FC24-FE24+$J24</f>
        <v>0.0923006068095259</v>
      </c>
      <c r="FG24" s="124" t="n">
        <f aca="false">FF24/$D24</f>
        <v>0.0923006068095259</v>
      </c>
      <c r="FH24" s="125" t="n">
        <f aca="false">FC24*$AC$10</f>
        <v>34.8997014431135</v>
      </c>
      <c r="FI24" s="125" t="n">
        <f aca="false">FE24*$M24*$AD$7*$D$11</f>
        <v>2.69235246061467</v>
      </c>
      <c r="FJ24" s="125" t="n">
        <f aca="false">FH24-FI24+$K24</f>
        <v>427.847348982499</v>
      </c>
      <c r="FK24" s="126" t="n">
        <f aca="false">FJ24/$D24</f>
        <v>427.847348982499</v>
      </c>
      <c r="FL24" s="135" t="n">
        <f aca="false">113+15</f>
        <v>128</v>
      </c>
      <c r="FM24" s="122" t="n">
        <f aca="false">-0.00002515*FL24^3+0.0100767*FL24^2-1.45844836*FL24+82.96962576</f>
        <v>8.64151567999998</v>
      </c>
      <c r="FN24" s="122" t="n">
        <f aca="false">$G$21/(FM24*1000)</f>
        <v>0.0131390188898164</v>
      </c>
      <c r="FO24" s="122" t="n">
        <f aca="false">FM24</f>
        <v>8.64151567999998</v>
      </c>
      <c r="FP24" s="122" t="n">
        <f aca="false">($I24/FO24)/1000</f>
        <v>0.00366950011016193</v>
      </c>
      <c r="FQ24" s="123" t="n">
        <f aca="false">FN24-FP24+$J24</f>
        <v>0.0934695187796545</v>
      </c>
      <c r="FR24" s="124" t="n">
        <f aca="false">FQ24/$D24</f>
        <v>0.0934695187796545</v>
      </c>
      <c r="FS24" s="125" t="n">
        <f aca="false">FN24*$AD$10</f>
        <v>39.3787607509967</v>
      </c>
      <c r="FT24" s="125" t="n">
        <f aca="false">FP24*$M24*$AE$7*$D$11</f>
        <v>3.38935040967644</v>
      </c>
      <c r="FU24" s="125" t="n">
        <f aca="false">FS24-FT24+$K24</f>
        <v>431.62941034132</v>
      </c>
      <c r="FV24" s="126" t="n">
        <f aca="false">FU24/$D24</f>
        <v>431.62941034132</v>
      </c>
      <c r="FW24" s="135" t="n">
        <f aca="false">85+15</f>
        <v>100</v>
      </c>
      <c r="FX24" s="122" t="n">
        <f aca="false">-0.00002515*FW24^3+0.0100767*FW24^2-1.45844836*FW24+82.96962576</f>
        <v>12.74178976</v>
      </c>
      <c r="FY24" s="122" t="n">
        <f aca="false">$G$21/(FX24*1000)</f>
        <v>0.00891091753158579</v>
      </c>
      <c r="FZ24" s="122" t="n">
        <f aca="false">FX24</f>
        <v>12.74178976</v>
      </c>
      <c r="GA24" s="122" t="n">
        <f aca="false">($I24/FZ24)/1000</f>
        <v>0.0024886647274053</v>
      </c>
      <c r="GB24" s="123" t="n">
        <f aca="false">FY24-GA24+$J24</f>
        <v>0.0904222528041805</v>
      </c>
      <c r="GC24" s="124" t="n">
        <f aca="false">GB24/$D24</f>
        <v>0.0904222528041805</v>
      </c>
      <c r="GD24" s="125" t="n">
        <f aca="false">FY24*$AE$10</f>
        <v>29.4705351485379</v>
      </c>
      <c r="GE24" s="125" t="n">
        <f aca="false">GA24*$M24*$AF$7*$D$11</f>
        <v>1.92113865901557</v>
      </c>
      <c r="GF24" s="125" t="n">
        <f aca="false">GD24-GE24+$K24</f>
        <v>423.189396489522</v>
      </c>
      <c r="GG24" s="126" t="n">
        <f aca="false">GF24/$D24</f>
        <v>423.189396489522</v>
      </c>
    </row>
    <row r="25" customFormat="false" ht="13.8" hidden="false" customHeight="false" outlineLevel="0" collapsed="false">
      <c r="B25" s="129" t="s">
        <v>155</v>
      </c>
      <c r="C25" s="115" t="s">
        <v>151</v>
      </c>
      <c r="D25" s="115" t="n">
        <v>1</v>
      </c>
      <c r="E25" s="115" t="n">
        <v>0</v>
      </c>
      <c r="F25" s="115" t="n">
        <f aca="false">E25-10</f>
        <v>-10</v>
      </c>
      <c r="G25" s="130" t="n">
        <f aca="false">'Cooling Load'!$C$33</f>
        <v>113.541037756164</v>
      </c>
      <c r="H25" s="125" t="n">
        <f aca="false">G25*1.15</f>
        <v>130.572193419589</v>
      </c>
      <c r="I25" s="125" t="n">
        <f aca="false">'Cooling Load'!$G$33</f>
        <v>31.710042739726</v>
      </c>
      <c r="J25" s="131" t="n">
        <f aca="false">'Cooling Load'!$G$20</f>
        <v>0.084</v>
      </c>
      <c r="K25" s="132" t="n">
        <f aca="false">'Cooling Load'!$G$26</f>
        <v>395.64</v>
      </c>
      <c r="L25" s="133" t="n">
        <f aca="false">I25/H25</f>
        <v>0.242854484628492</v>
      </c>
      <c r="M25" s="134" t="n">
        <f aca="false">(1-(1-L25))*(1-$E$8)</f>
        <v>0.218569036165643</v>
      </c>
      <c r="N25" s="135" t="n">
        <f aca="false">69+10</f>
        <v>79</v>
      </c>
      <c r="O25" s="122" t="n">
        <f aca="false">0.00000491*N25^3-0.00107023*N25^2-0.03013591*N25+15.74788397</f>
        <v>9.10866314</v>
      </c>
      <c r="P25" s="122" t="n">
        <f aca="false">$G$22/(O25*1000)</f>
        <v>0.012465170356071</v>
      </c>
      <c r="Q25" s="122" t="n">
        <f aca="false">O25</f>
        <v>9.10866314</v>
      </c>
      <c r="R25" s="122" t="n">
        <f aca="false">($I25/Q25)/1000</f>
        <v>0.00348130590102446</v>
      </c>
      <c r="S25" s="123" t="n">
        <f aca="false">P25-R25+$J25</f>
        <v>0.0929838644550465</v>
      </c>
      <c r="T25" s="124" t="n">
        <f aca="false">S25/$D25</f>
        <v>0.0929838644550465</v>
      </c>
      <c r="U25" s="125" t="n">
        <f aca="false">P25*$Q$11</f>
        <v>34.1202046244912</v>
      </c>
      <c r="V25" s="125" t="n">
        <f aca="false">R25*$M25*$Q$7*$E$11</f>
        <v>2.66133510795008</v>
      </c>
      <c r="W25" s="125" t="n">
        <f aca="false">U25-V25+$K25</f>
        <v>427.098869516541</v>
      </c>
      <c r="X25" s="126" t="n">
        <f aca="false">W25/$D25</f>
        <v>427.098869516541</v>
      </c>
      <c r="Y25" s="135" t="n">
        <f aca="false">96+10</f>
        <v>106</v>
      </c>
      <c r="Z25" s="122" t="n">
        <f aca="false">0.00000491*Y25^3-0.00107023*Y25^2-0.03013591*Y25+15.74788397</f>
        <v>6.37626179</v>
      </c>
      <c r="AA25" s="122" t="n">
        <f aca="false">$G$22/(Z25*1000)</f>
        <v>0.0178068343953871</v>
      </c>
      <c r="AB25" s="122" t="n">
        <f aca="false">Z25</f>
        <v>6.37626179</v>
      </c>
      <c r="AC25" s="122" t="n">
        <f aca="false">($I25/AB25)/1000</f>
        <v>0.00497314002845012</v>
      </c>
      <c r="AD25" s="123" t="n">
        <f aca="false">AA25-AC25+$J25</f>
        <v>0.096833694366937</v>
      </c>
      <c r="AE25" s="124" t="n">
        <f aca="false">AD25/$D25</f>
        <v>0.096833694366937</v>
      </c>
      <c r="AF25" s="125" t="n">
        <f aca="false">AA25*$R$11</f>
        <v>49.0982966678153</v>
      </c>
      <c r="AG25" s="125" t="n">
        <f aca="false">AC25*$M25*$R$7*$E$11</f>
        <v>3.82960835377915</v>
      </c>
      <c r="AH25" s="125" t="n">
        <f aca="false">AF25-AG25+$K25</f>
        <v>440.908688314036</v>
      </c>
      <c r="AI25" s="126" t="n">
        <f aca="false">AH25/$D25</f>
        <v>440.908688314036</v>
      </c>
      <c r="AJ25" s="135" t="n">
        <f aca="false">89+10</f>
        <v>99</v>
      </c>
      <c r="AK25" s="122" t="n">
        <f aca="false">0.00000491*AJ25^3-0.00107023*AJ25^2-0.03013591*AJ25+15.74788397</f>
        <v>7.03927274</v>
      </c>
      <c r="AL25" s="122" t="n">
        <f aca="false">$G$22/(AK25*1000)</f>
        <v>0.0161296545751066</v>
      </c>
      <c r="AM25" s="122" t="n">
        <f aca="false">AK25</f>
        <v>7.03927274</v>
      </c>
      <c r="AN25" s="122" t="n">
        <f aca="false">($I25/AM25)/1000</f>
        <v>0.00450473279143408</v>
      </c>
      <c r="AO25" s="123" t="n">
        <f aca="false">AL25-AN25+$J25</f>
        <v>0.0956249217836726</v>
      </c>
      <c r="AP25" s="124" t="n">
        <f aca="false">AO25/$D25</f>
        <v>0.0956249217836726</v>
      </c>
      <c r="AQ25" s="125" t="n">
        <f aca="false">AL25*$Q$11</f>
        <v>44.1507896726786</v>
      </c>
      <c r="AR25" s="125" t="n">
        <f aca="false">AN25*$M25*$S$7*$E$11</f>
        <v>3.52660105717521</v>
      </c>
      <c r="AS25" s="125" t="n">
        <f aca="false">AQ25-AR25+$K25</f>
        <v>436.264188615503</v>
      </c>
      <c r="AT25" s="126" t="n">
        <f aca="false">AS25/$D25</f>
        <v>436.264188615503</v>
      </c>
      <c r="AU25" s="135" t="n">
        <f aca="false">88+10</f>
        <v>98</v>
      </c>
      <c r="AV25" s="122" t="n">
        <f aca="false">0.00000491*AU25^3-0.00107023*AU25^2-0.03013591*AU25+15.74788397</f>
        <v>7.13732859</v>
      </c>
      <c r="AW25" s="122" t="n">
        <f aca="false">$G$22/(AV25*1000)</f>
        <v>0.0159080580814571</v>
      </c>
      <c r="AX25" s="122" t="n">
        <f aca="false">AV25</f>
        <v>7.13732859</v>
      </c>
      <c r="AY25" s="122" t="n">
        <f aca="false">($I25/AX25)/1000</f>
        <v>0.00444284473383423</v>
      </c>
      <c r="AZ25" s="123" t="n">
        <f aca="false">AW25-AY25+$J25</f>
        <v>0.0954652133476229</v>
      </c>
      <c r="BA25" s="124" t="n">
        <f aca="false">AZ25/$D25</f>
        <v>0.0954652133476229</v>
      </c>
      <c r="BB25" s="125" t="n">
        <f aca="false">AW25*$S$11</f>
        <v>44.5923641954392</v>
      </c>
      <c r="BC25" s="125" t="n">
        <f aca="false">AY25*$M25*$T$7*$E$11</f>
        <v>3.56161206175524</v>
      </c>
      <c r="BD25" s="125" t="n">
        <f aca="false">BB25-BC25+$K25</f>
        <v>436.670752133684</v>
      </c>
      <c r="BE25" s="126" t="n">
        <f aca="false">BD25/$D25</f>
        <v>436.670752133684</v>
      </c>
      <c r="BF25" s="135" t="n">
        <f aca="false">83+10</f>
        <v>93</v>
      </c>
      <c r="BG25" s="122" t="n">
        <f aca="false">0.00000491*BF25^3-0.00107023*BF25^2-0.03013591*BF25+15.74788397</f>
        <v>7.63821794</v>
      </c>
      <c r="BH25" s="122" t="n">
        <f aca="false">$G$22/(BG25*1000)</f>
        <v>0.0148648596633476</v>
      </c>
      <c r="BI25" s="122" t="n">
        <f aca="false">BG25</f>
        <v>7.63821794</v>
      </c>
      <c r="BJ25" s="122" t="n">
        <f aca="false">($I25/BI25)/1000</f>
        <v>0.00415149750750972</v>
      </c>
      <c r="BK25" s="123" t="n">
        <f aca="false">BH25-BJ25+$J25</f>
        <v>0.0947133621558379</v>
      </c>
      <c r="BL25" s="124" t="n">
        <f aca="false">BK25/$D25</f>
        <v>0.0947133621558379</v>
      </c>
      <c r="BM25" s="125" t="n">
        <f aca="false">BH25*$T$11</f>
        <v>42.6680035768793</v>
      </c>
      <c r="BN25" s="125" t="n">
        <f aca="false">BJ25*$M25*$U$7*$E$11</f>
        <v>3.2593302134088</v>
      </c>
      <c r="BO25" s="125" t="n">
        <f aca="false">BM25-BN25+$K25</f>
        <v>435.04867336347</v>
      </c>
      <c r="BP25" s="126" t="n">
        <f aca="false">BO25/$D25</f>
        <v>435.04867336347</v>
      </c>
      <c r="BQ25" s="135" t="n">
        <f aca="false">86+10</f>
        <v>96</v>
      </c>
      <c r="BR25" s="122" t="n">
        <f aca="false">0.00000491*BQ25^3-0.00107023*BQ25^2-0.03013591*BQ25+15.74788397</f>
        <v>7.33565069</v>
      </c>
      <c r="BS25" s="122" t="n">
        <f aca="false">$G$22/(BR25*1000)</f>
        <v>0.0154779776947319</v>
      </c>
      <c r="BT25" s="122" t="n">
        <f aca="false">BR25</f>
        <v>7.33565069</v>
      </c>
      <c r="BU25" s="122" t="n">
        <f aca="false">($I25/BT25)/1000</f>
        <v>0.0043227307405672</v>
      </c>
      <c r="BV25" s="123" t="n">
        <f aca="false">BS25-BU25+$J25</f>
        <v>0.0951552469541646</v>
      </c>
      <c r="BW25" s="124" t="n">
        <f aca="false">BV25/$D25</f>
        <v>0.0951552469541646</v>
      </c>
      <c r="BX25" s="125" t="n">
        <f aca="false">BS25*$U$11</f>
        <v>43.5104754915517</v>
      </c>
      <c r="BY25" s="125" t="n">
        <f aca="false">BU25*$M25*$V$7*$E$11</f>
        <v>3.51108696132919</v>
      </c>
      <c r="BZ25" s="125" t="n">
        <f aca="false">BX25-BY25+$K25</f>
        <v>435.639388530222</v>
      </c>
      <c r="CA25" s="126" t="n">
        <f aca="false">BZ25/$D25</f>
        <v>435.639388530222</v>
      </c>
      <c r="CB25" s="135" t="n">
        <f aca="false">83+10</f>
        <v>93</v>
      </c>
      <c r="CC25" s="122" t="n">
        <f aca="false">0.00000491*CB25^3-0.00107023*CB25^2-0.03013591*CB25+15.74788397</f>
        <v>7.63821794</v>
      </c>
      <c r="CD25" s="122" t="n">
        <f aca="false">$G$22/(CC25*1000)</f>
        <v>0.0148648596633476</v>
      </c>
      <c r="CE25" s="122" t="n">
        <f aca="false">CC25</f>
        <v>7.63821794</v>
      </c>
      <c r="CF25" s="122" t="n">
        <f aca="false">($I25/CE25)/1000</f>
        <v>0.00415149750750972</v>
      </c>
      <c r="CG25" s="123" t="n">
        <f aca="false">CD25-CF25+$J25</f>
        <v>0.0947133621558379</v>
      </c>
      <c r="CH25" s="124" t="n">
        <f aca="false">CG25/$D25</f>
        <v>0.0947133621558379</v>
      </c>
      <c r="CI25" s="125" t="n">
        <f aca="false">CD25*$V$11</f>
        <v>43.2314942712628</v>
      </c>
      <c r="CJ25" s="125" t="n">
        <f aca="false">CF25*$M25*$W$7*$E$11</f>
        <v>3.40733501234216</v>
      </c>
      <c r="CK25" s="125" t="n">
        <f aca="false">CI25-CJ25+$K25</f>
        <v>435.464159258921</v>
      </c>
      <c r="CL25" s="126" t="n">
        <f aca="false">CK25/$D25</f>
        <v>435.464159258921</v>
      </c>
      <c r="CM25" s="135" t="n">
        <f aca="false">94+10</f>
        <v>104</v>
      </c>
      <c r="CN25" s="122" t="n">
        <f aca="false">0.00000491*CM25^3-0.00107023*CM25^2-0.03013591*CM25+15.74788397</f>
        <v>6.56122389</v>
      </c>
      <c r="CO25" s="122" t="n">
        <f aca="false">$G$22/(CN25*1000)</f>
        <v>0.0173048564810009</v>
      </c>
      <c r="CP25" s="122" t="n">
        <f aca="false">CN25</f>
        <v>6.56122389</v>
      </c>
      <c r="CQ25" s="122" t="n">
        <f aca="false">($I25/CP25)/1000</f>
        <v>0.00483294630260301</v>
      </c>
      <c r="CR25" s="123" t="n">
        <f aca="false">CO25-CQ25+$J25</f>
        <v>0.0964719101783979</v>
      </c>
      <c r="CS25" s="124" t="n">
        <f aca="false">CR25/$D25</f>
        <v>0.0964719101783979</v>
      </c>
      <c r="CT25" s="125" t="n">
        <f aca="false">CO25*$W$11</f>
        <v>50.855050290847</v>
      </c>
      <c r="CU25" s="125" t="n">
        <f aca="false">CQ25*$M25*$X$7*$E$11</f>
        <v>3.94924469334401</v>
      </c>
      <c r="CV25" s="125" t="n">
        <f aca="false">CT25-CU25+$K25</f>
        <v>442.545805597503</v>
      </c>
      <c r="CW25" s="126" t="n">
        <f aca="false">CV25/$D25</f>
        <v>442.545805597503</v>
      </c>
      <c r="CX25" s="135" t="n">
        <f aca="false">96+10</f>
        <v>106</v>
      </c>
      <c r="CY25" s="122" t="n">
        <f aca="false">0.00000491*CX25^3-0.00107023*CX25^2-0.03013591*CX25+15.74788397</f>
        <v>6.37626179</v>
      </c>
      <c r="CZ25" s="122" t="n">
        <f aca="false">$G$22/(CY25*1000)</f>
        <v>0.0178068343953871</v>
      </c>
      <c r="DA25" s="122" t="n">
        <f aca="false">CY25</f>
        <v>6.37626179</v>
      </c>
      <c r="DB25" s="122" t="n">
        <f aca="false">($I25/DA25)/1000</f>
        <v>0.00497314002845012</v>
      </c>
      <c r="DC25" s="123" t="n">
        <f aca="false">CZ25-DB25+$J25</f>
        <v>0.096833694366937</v>
      </c>
      <c r="DD25" s="124" t="n">
        <f aca="false">DC25/$D25</f>
        <v>0.096833694366937</v>
      </c>
      <c r="DE25" s="125" t="n">
        <f aca="false">CZ25*$X$11</f>
        <v>52.1008519719218</v>
      </c>
      <c r="DF25" s="125" t="n">
        <f aca="false">DB25*$M25*$Y$7*$E$11</f>
        <v>4.02294309529531</v>
      </c>
      <c r="DG25" s="125" t="n">
        <f aca="false">DE25-DF25+$K25</f>
        <v>443.717908876626</v>
      </c>
      <c r="DH25" s="126" t="n">
        <f aca="false">DG25/$D25</f>
        <v>443.717908876626</v>
      </c>
      <c r="DI25" s="135" t="n">
        <f aca="false">100+10</f>
        <v>110</v>
      </c>
      <c r="DJ25" s="122" t="n">
        <f aca="false">0.00000491*DI25^3-0.00107023*DI25^2-0.03013591*DI25+15.74788397</f>
        <v>6.01836087</v>
      </c>
      <c r="DK25" s="122" t="n">
        <f aca="false">$G$22/(DJ25*1000)</f>
        <v>0.018865774287836</v>
      </c>
      <c r="DL25" s="122" t="n">
        <f aca="false">DJ25</f>
        <v>6.01836087</v>
      </c>
      <c r="DM25" s="122" t="n">
        <f aca="false">($I25/DL25)/1000</f>
        <v>0.00526888357555834</v>
      </c>
      <c r="DN25" s="123" t="n">
        <f aca="false">DK25-DM25+$J25</f>
        <v>0.0975968907122777</v>
      </c>
      <c r="DO25" s="124" t="n">
        <f aca="false">DN25/$D25</f>
        <v>0.0975968907122777</v>
      </c>
      <c r="DP25" s="125" t="n">
        <f aca="false">DK25*$Y$11</f>
        <v>54.6441742838946</v>
      </c>
      <c r="DQ25" s="125" t="n">
        <f aca="false">DM25*$M25*$Z$7*$E$11</f>
        <v>4.21648137642644</v>
      </c>
      <c r="DR25" s="125" t="n">
        <f aca="false">DP25-DQ25+$K25</f>
        <v>446.067692907468</v>
      </c>
      <c r="DS25" s="126" t="n">
        <f aca="false">DR25/$D25</f>
        <v>446.067692907468</v>
      </c>
      <c r="DT25" s="135" t="n">
        <f aca="false">104+10</f>
        <v>114</v>
      </c>
      <c r="DU25" s="122" t="n">
        <f aca="false">0.00000491*DT25^3-0.00107023*DT25^2-0.03013591*DT25+15.74788397</f>
        <v>5.67806219</v>
      </c>
      <c r="DV25" s="122" t="n">
        <f aca="false">$G$22/(DU25*1000)</f>
        <v>0.0199964413838455</v>
      </c>
      <c r="DW25" s="122" t="n">
        <f aca="false">DU25</f>
        <v>5.67806219</v>
      </c>
      <c r="DX25" s="122" t="n">
        <f aca="false">($I25/DW25)/1000</f>
        <v>0.00558465928667928</v>
      </c>
      <c r="DY25" s="123" t="n">
        <f aca="false">DV25-DX25+$J25</f>
        <v>0.0984117820971662</v>
      </c>
      <c r="DZ25" s="124" t="n">
        <f aca="false">DY25/$D25</f>
        <v>0.0984117820971662</v>
      </c>
      <c r="EA25" s="125" t="n">
        <f aca="false">DV25*$Z$11</f>
        <v>57.2981144509823</v>
      </c>
      <c r="EB25" s="125" t="n">
        <f aca="false">DX25*$M25*$AA$7*$E$11</f>
        <v>4.30906331441167</v>
      </c>
      <c r="EC25" s="125" t="n">
        <f aca="false">EA25-EB25+$K25</f>
        <v>448.629051136571</v>
      </c>
      <c r="ED25" s="126" t="n">
        <f aca="false">EC25/$D25</f>
        <v>448.629051136571</v>
      </c>
      <c r="EE25" s="135" t="n">
        <f aca="false">100+10</f>
        <v>110</v>
      </c>
      <c r="EF25" s="122" t="n">
        <f aca="false">0.00000491*EE25^3-0.00107023*EE25^2-0.03013591*EE25+15.74788397</f>
        <v>6.01836087</v>
      </c>
      <c r="EG25" s="122" t="n">
        <f aca="false">$G$22/(EF25*1000)</f>
        <v>0.018865774287836</v>
      </c>
      <c r="EH25" s="122" t="n">
        <f aca="false">EF25</f>
        <v>6.01836087</v>
      </c>
      <c r="EI25" s="122" t="n">
        <f aca="false">($I25/EH25)/1000</f>
        <v>0.00526888357555834</v>
      </c>
      <c r="EJ25" s="123" t="n">
        <f aca="false">EG25-EI25+$J25</f>
        <v>0.0975968907122777</v>
      </c>
      <c r="EK25" s="124" t="n">
        <f aca="false">EJ25/$D25</f>
        <v>0.0975968907122777</v>
      </c>
      <c r="EL25" s="125" t="n">
        <f aca="false">EG25*$AA$11</f>
        <v>52.1214943916742</v>
      </c>
      <c r="EM25" s="125" t="n">
        <f aca="false">EI25*$M25*$AB$7*$E$11</f>
        <v>4.12929546809102</v>
      </c>
      <c r="EN25" s="125" t="n">
        <f aca="false">EL25-EM25+$K25</f>
        <v>443.632198923583</v>
      </c>
      <c r="EO25" s="126" t="n">
        <f aca="false">EN25/$D25</f>
        <v>443.632198923583</v>
      </c>
      <c r="EP25" s="135" t="n">
        <f aca="false">101+10</f>
        <v>111</v>
      </c>
      <c r="EQ25" s="122" t="n">
        <f aca="false">0.00000491*EP25^3-0.00107023*EP25^2-0.03013591*EP25+15.74788397</f>
        <v>5.93156234</v>
      </c>
      <c r="ER25" s="122" t="n">
        <f aca="false">$G$22/(EQ25*1000)</f>
        <v>0.0191418434550524</v>
      </c>
      <c r="ES25" s="122" t="n">
        <f aca="false">EQ25</f>
        <v>5.93156234</v>
      </c>
      <c r="ET25" s="122" t="n">
        <f aca="false">($I25/ES25)/1000</f>
        <v>0.00534598490618342</v>
      </c>
      <c r="EU25" s="123" t="n">
        <f aca="false">ER25-ET25+$J25</f>
        <v>0.097795858548869</v>
      </c>
      <c r="EV25" s="124" t="n">
        <f aca="false">EU25/$D25</f>
        <v>0.097795858548869</v>
      </c>
      <c r="EW25" s="125" t="n">
        <f aca="false">ER25*$AB$11</f>
        <v>53.7151941035307</v>
      </c>
      <c r="EX25" s="125" t="n">
        <f aca="false">ET25*$M25*$AC$7*$E$11</f>
        <v>4.28615075763341</v>
      </c>
      <c r="EY25" s="125" t="n">
        <f aca="false">EW25-EX25+$K25</f>
        <v>445.069043345897</v>
      </c>
      <c r="EZ25" s="126" t="n">
        <f aca="false">EY25/$D25</f>
        <v>445.069043345897</v>
      </c>
      <c r="FA25" s="135" t="n">
        <f aca="false">103+10</f>
        <v>113</v>
      </c>
      <c r="FB25" s="122" t="n">
        <f aca="false">0.00000491*FA25^3-0.00107023*FA25^2-0.03013591*FA25+15.74788397</f>
        <v>5.76138354</v>
      </c>
      <c r="FC25" s="122" t="n">
        <f aca="false">$G$22/(FB25*1000)</f>
        <v>0.0197072520806633</v>
      </c>
      <c r="FD25" s="122" t="n">
        <f aca="false">FB25</f>
        <v>5.76138354</v>
      </c>
      <c r="FE25" s="122" t="n">
        <f aca="false">($I25/FD25)/1000</f>
        <v>0.00550389372961725</v>
      </c>
      <c r="FF25" s="123" t="n">
        <f aca="false">FC25-FE25+$J25</f>
        <v>0.098203358351046</v>
      </c>
      <c r="FG25" s="124" t="n">
        <f aca="false">FF25/$D25</f>
        <v>0.098203358351046</v>
      </c>
      <c r="FH25" s="125" t="n">
        <f aca="false">FC25*$AC$11</f>
        <v>56.5746424624709</v>
      </c>
      <c r="FI25" s="125" t="n">
        <f aca="false">FE25*$M25*$AD$7*$E$11</f>
        <v>4.36447509702936</v>
      </c>
      <c r="FJ25" s="125" t="n">
        <f aca="false">FH25-FI25+$K25</f>
        <v>447.850167365442</v>
      </c>
      <c r="FK25" s="126" t="n">
        <f aca="false">FJ25/$D25</f>
        <v>447.850167365442</v>
      </c>
      <c r="FL25" s="135" t="n">
        <f aca="false">113+10</f>
        <v>123</v>
      </c>
      <c r="FM25" s="122" t="n">
        <f aca="false">0.00000491*FL25^3-0.00107023*FL25^2-0.03013591*FL25+15.74788397</f>
        <v>4.98651434</v>
      </c>
      <c r="FN25" s="122" t="n">
        <f aca="false">$G$22/(FM25*1000)</f>
        <v>0.022769620222563</v>
      </c>
      <c r="FO25" s="122" t="n">
        <f aca="false">FM25</f>
        <v>4.98651434</v>
      </c>
      <c r="FP25" s="122" t="n">
        <f aca="false">($I25/FO25)/1000</f>
        <v>0.00635916004198757</v>
      </c>
      <c r="FQ25" s="123" t="n">
        <f aca="false">FN25-FP25+$J25</f>
        <v>0.100410460180575</v>
      </c>
      <c r="FR25" s="124" t="n">
        <f aca="false">FQ25/$D25</f>
        <v>0.100410460180575</v>
      </c>
      <c r="FS25" s="125" t="n">
        <f aca="false">FN25*$AD$11</f>
        <v>64.6507844658891</v>
      </c>
      <c r="FT25" s="125" t="n">
        <f aca="false">FP25*$M25*$AE$7*$E$11</f>
        <v>5.56452662898536</v>
      </c>
      <c r="FU25" s="125" t="n">
        <f aca="false">FS25-FT25+$K25</f>
        <v>454.726257836904</v>
      </c>
      <c r="FV25" s="126" t="n">
        <f aca="false">FU25/$D25</f>
        <v>454.726257836904</v>
      </c>
      <c r="FW25" s="135" t="n">
        <f aca="false">85+10</f>
        <v>95</v>
      </c>
      <c r="FX25" s="122" t="n">
        <f aca="false">0.00000491*FW25^3-0.00107023*FW25^2-0.03013591*FW25+15.74788397</f>
        <v>7.43585802</v>
      </c>
      <c r="FY25" s="122" t="n">
        <f aca="false">$G$22/(FX25*1000)</f>
        <v>0.015269392913471</v>
      </c>
      <c r="FZ25" s="122" t="n">
        <f aca="false">FX25</f>
        <v>7.43585802</v>
      </c>
      <c r="GA25" s="122" t="n">
        <f aca="false">($I25/FZ25)/1000</f>
        <v>0.00426447662857958</v>
      </c>
      <c r="GB25" s="123" t="n">
        <f aca="false">FY25-GA25+$J25</f>
        <v>0.0950049162848914</v>
      </c>
      <c r="GC25" s="124" t="n">
        <f aca="false">GB25/$D25</f>
        <v>0.0950049162848914</v>
      </c>
      <c r="GD25" s="125" t="n">
        <f aca="false">FY25*$AE$11</f>
        <v>47.8416635444982</v>
      </c>
      <c r="GE25" s="125" t="n">
        <f aca="false">GA25*$M25*$AF$7*$E$11</f>
        <v>3.11872413865927</v>
      </c>
      <c r="GF25" s="125" t="n">
        <f aca="false">GD25-GE25+$K25</f>
        <v>440.362939405839</v>
      </c>
      <c r="GG25" s="126" t="n">
        <f aca="false">GF25/$D25</f>
        <v>440.362939405839</v>
      </c>
    </row>
    <row r="26" customFormat="false" ht="13.8" hidden="false" customHeight="false" outlineLevel="0" collapsed="false">
      <c r="B26" s="129" t="s">
        <v>156</v>
      </c>
      <c r="C26" s="115" t="s">
        <v>151</v>
      </c>
      <c r="D26" s="115" t="n">
        <v>1</v>
      </c>
      <c r="E26" s="115" t="n">
        <v>38</v>
      </c>
      <c r="F26" s="115" t="n">
        <f aca="false">E26-10</f>
        <v>28</v>
      </c>
      <c r="G26" s="137" t="n">
        <f aca="false">'Cooling Load'!$D$33</f>
        <v>124.601383219178</v>
      </c>
      <c r="H26" s="125" t="n">
        <f aca="false">G26*1.15</f>
        <v>143.291590702055</v>
      </c>
      <c r="I26" s="125" t="n">
        <f aca="false">'Cooling Load'!$H$33</f>
        <v>45.2161720547945</v>
      </c>
      <c r="J26" s="131" t="n">
        <f aca="false">'Cooling Load'!$H$20</f>
        <v>0.0856</v>
      </c>
      <c r="K26" s="132" t="n">
        <f aca="false">'Cooling Load'!$H$26</f>
        <v>403.176</v>
      </c>
      <c r="L26" s="133" t="n">
        <f aca="false">I26/H26</f>
        <v>0.315553563424473</v>
      </c>
      <c r="M26" s="134" t="n">
        <f aca="false">(1-(1-L26))*(1-$D$8)</f>
        <v>0.29977588525325</v>
      </c>
      <c r="N26" s="135" t="n">
        <f aca="false">69+15</f>
        <v>84</v>
      </c>
      <c r="O26" s="122" t="n">
        <f aca="false">-0.00002515*N26^3+0.0100767*N26^2-1.45844836*N26+82.96962576</f>
        <v>16.65465312</v>
      </c>
      <c r="P26" s="122" t="n">
        <f aca="false">$G$26/(O26*1000)</f>
        <v>0.00748147573662454</v>
      </c>
      <c r="Q26" s="122" t="n">
        <f aca="false">O26</f>
        <v>16.65465312</v>
      </c>
      <c r="R26" s="122" t="n">
        <f aca="false">($I26/Q26)/1000</f>
        <v>0.00271492727762045</v>
      </c>
      <c r="S26" s="123" t="n">
        <f aca="false">P26-R26+$J26</f>
        <v>0.0903665484590041</v>
      </c>
      <c r="T26" s="124" t="n">
        <f aca="false">S26/$D26</f>
        <v>0.0903665484590041</v>
      </c>
      <c r="U26" s="125" t="n">
        <f aca="false">P26*$Q$10</f>
        <v>21.6163207782793</v>
      </c>
      <c r="V26" s="125" t="n">
        <f aca="false">R26*$M26*$Q$7*$D$11</f>
        <v>2.84658158115838</v>
      </c>
      <c r="W26" s="125" t="n">
        <f aca="false">U26-V26+$K26</f>
        <v>421.945739197121</v>
      </c>
      <c r="X26" s="126" t="n">
        <f aca="false">W26/$D26</f>
        <v>421.945739197121</v>
      </c>
      <c r="Y26" s="135" t="n">
        <f aca="false">96+15</f>
        <v>111</v>
      </c>
      <c r="Z26" s="122" t="n">
        <f aca="false">-0.00002515*Y26^3+0.0100767*Y26^2-1.45844836*Y26+82.96962576</f>
        <v>10.84095885</v>
      </c>
      <c r="AA26" s="122" t="n">
        <f aca="false">$G$26/(Z26*1000)</f>
        <v>0.0114935758859723</v>
      </c>
      <c r="AB26" s="122" t="n">
        <f aca="false">Z26</f>
        <v>10.84095885</v>
      </c>
      <c r="AC26" s="122" t="n">
        <f aca="false">($I26/AB26)/1000</f>
        <v>0.00417086465140438</v>
      </c>
      <c r="AD26" s="123" t="n">
        <f aca="false">AA26-AC26+$J26</f>
        <v>0.0929227112345679</v>
      </c>
      <c r="AE26" s="124" t="n">
        <f aca="false">AD26/$D26</f>
        <v>0.0929227112345679</v>
      </c>
      <c r="AF26" s="125" t="n">
        <f aca="false">AA26*$R$10</f>
        <v>33.4515287026361</v>
      </c>
      <c r="AG26" s="125" t="n">
        <f aca="false">AC26*$M26*$R$7*$D$11</f>
        <v>4.40512085489576</v>
      </c>
      <c r="AH26" s="125" t="n">
        <f aca="false">AF26-AG26+$K26</f>
        <v>432.22240784774</v>
      </c>
      <c r="AI26" s="126" t="n">
        <f aca="false">AH26/$D26</f>
        <v>432.22240784774</v>
      </c>
      <c r="AJ26" s="135" t="n">
        <f aca="false">89+15</f>
        <v>104</v>
      </c>
      <c r="AK26" s="122" t="n">
        <f aca="false">-0.00002515*AJ26^3+0.0100767*AJ26^2-1.45844836*AJ26+82.96962576</f>
        <v>11.99025392</v>
      </c>
      <c r="AL26" s="122" t="n">
        <f aca="false">$G$26/(AK26*1000)</f>
        <v>0.0103918886164154</v>
      </c>
      <c r="AM26" s="122" t="n">
        <f aca="false">AK26</f>
        <v>11.99025392</v>
      </c>
      <c r="AN26" s="122" t="n">
        <f aca="false">($I26/AM26)/1000</f>
        <v>0.00377107710616312</v>
      </c>
      <c r="AO26" s="123" t="n">
        <f aca="false">AL26-AN26+$J26</f>
        <v>0.0922208115102523</v>
      </c>
      <c r="AP26" s="124" t="n">
        <f aca="false">AO26/$D26</f>
        <v>0.0922208115102523</v>
      </c>
      <c r="AQ26" s="125" t="n">
        <f aca="false">AL26*$Q$10</f>
        <v>30.0254128640581</v>
      </c>
      <c r="AR26" s="125" t="n">
        <f aca="false">AN26*$M26*$S$7*$D$11</f>
        <v>4.04912111992216</v>
      </c>
      <c r="AS26" s="125" t="n">
        <f aca="false">AQ26-AR26+$K26</f>
        <v>429.152291744136</v>
      </c>
      <c r="AT26" s="126" t="n">
        <f aca="false">AS26/$D26</f>
        <v>429.152291744136</v>
      </c>
      <c r="AU26" s="135" t="n">
        <f aca="false">88+15</f>
        <v>103</v>
      </c>
      <c r="AV26" s="122" t="n">
        <f aca="false">-0.00002515*AU26^3+0.0100767*AU26^2-1.45844836*AU26+82.96962576</f>
        <v>12.17107093</v>
      </c>
      <c r="AW26" s="122" t="n">
        <f aca="false">$G$26/(AV26*1000)</f>
        <v>0.0102375036622335</v>
      </c>
      <c r="AX26" s="122" t="n">
        <f aca="false">AV26</f>
        <v>12.17107093</v>
      </c>
      <c r="AY26" s="122" t="n">
        <f aca="false">($I26/AX26)/1000</f>
        <v>0.0037150528753672</v>
      </c>
      <c r="AZ26" s="123" t="n">
        <f aca="false">AW26-AY26+$J26</f>
        <v>0.0921224507868663</v>
      </c>
      <c r="BA26" s="124" t="n">
        <f aca="false">AZ26/$D26</f>
        <v>0.0921224507868663</v>
      </c>
      <c r="BB26" s="125" t="n">
        <f aca="false">AW26*$S$10</f>
        <v>30.291340746923</v>
      </c>
      <c r="BC26" s="125" t="n">
        <f aca="false">AY26*$M26*$T$7*$D$11</f>
        <v>4.08468465424849</v>
      </c>
      <c r="BD26" s="125" t="n">
        <f aca="false">BB26-BC26+$K26</f>
        <v>429.382656092675</v>
      </c>
      <c r="BE26" s="126" t="n">
        <f aca="false">BD26/$D26</f>
        <v>429.382656092675</v>
      </c>
      <c r="BF26" s="135" t="n">
        <f aca="false">83+15</f>
        <v>98</v>
      </c>
      <c r="BG26" s="122" t="n">
        <f aca="false">-0.00002515*BF26^3+0.0100767*BF26^2-1.45844836*BF26+82.96962576</f>
        <v>13.14733448</v>
      </c>
      <c r="BH26" s="122" t="n">
        <f aca="false">$G$26/(BG26*1000)</f>
        <v>0.00947731142070847</v>
      </c>
      <c r="BI26" s="122" t="n">
        <f aca="false">BG26</f>
        <v>13.14733448</v>
      </c>
      <c r="BJ26" s="122" t="n">
        <f aca="false">($I26/BI26)/1000</f>
        <v>0.00343918929906122</v>
      </c>
      <c r="BK26" s="123" t="n">
        <f aca="false">BH26-BJ26+$J26</f>
        <v>0.0916381221216473</v>
      </c>
      <c r="BL26" s="124" t="n">
        <f aca="false">BK26/$D26</f>
        <v>0.0916381221216473</v>
      </c>
      <c r="BM26" s="125" t="n">
        <f aca="false">BH26*$T$10</f>
        <v>28.7149296632268</v>
      </c>
      <c r="BN26" s="125" t="n">
        <f aca="false">BJ26*$M26*$U$7*$D$11</f>
        <v>3.70328996892277</v>
      </c>
      <c r="BO26" s="125" t="n">
        <f aca="false">BM26-BN26+$K26</f>
        <v>428.187639694304</v>
      </c>
      <c r="BP26" s="126" t="n">
        <f aca="false">BO26/$D26</f>
        <v>428.187639694304</v>
      </c>
      <c r="BQ26" s="135" t="n">
        <f aca="false">86+15</f>
        <v>101</v>
      </c>
      <c r="BR26" s="122" t="n">
        <f aca="false">-0.00002515*BQ26^3+0.0100767*BQ26^2-1.45844836*BQ26+82.96962576</f>
        <v>12.54668795</v>
      </c>
      <c r="BS26" s="122" t="n">
        <f aca="false">$G$26/(BR26*1000)</f>
        <v>0.0099310179479819</v>
      </c>
      <c r="BT26" s="122" t="n">
        <f aca="false">BR26</f>
        <v>12.54668795</v>
      </c>
      <c r="BU26" s="122" t="n">
        <f aca="false">($I26/BT26)/1000</f>
        <v>0.0036038333172058</v>
      </c>
      <c r="BV26" s="123" t="n">
        <f aca="false">BS26-BU26+$J26</f>
        <v>0.0919271846307761</v>
      </c>
      <c r="BW26" s="124" t="n">
        <f aca="false">BV26/$D26</f>
        <v>0.0919271846307761</v>
      </c>
      <c r="BX26" s="125" t="n">
        <f aca="false">BS26*$U$10</f>
        <v>29.4682588152293</v>
      </c>
      <c r="BY26" s="125" t="n">
        <f aca="false">BU26*$M26*$V$7*$D$11</f>
        <v>4.01472825508461</v>
      </c>
      <c r="BZ26" s="125" t="n">
        <f aca="false">BX26-BY26+$K26</f>
        <v>428.629530560145</v>
      </c>
      <c r="CA26" s="126" t="n">
        <f aca="false">BZ26/$D26</f>
        <v>428.629530560145</v>
      </c>
      <c r="CB26" s="135" t="n">
        <f aca="false">83+15</f>
        <v>98</v>
      </c>
      <c r="CC26" s="122" t="n">
        <f aca="false">-0.00002515*CB26^3+0.0100767*CB26^2-1.45844836*CB26+82.96962576</f>
        <v>13.14733448</v>
      </c>
      <c r="CD26" s="122" t="n">
        <f aca="false">$G$26/(CC26*1000)</f>
        <v>0.00947731142070847</v>
      </c>
      <c r="CE26" s="122" t="n">
        <f aca="false">CC26</f>
        <v>13.14733448</v>
      </c>
      <c r="CF26" s="122" t="n">
        <f aca="false">($I26/CE26)/1000</f>
        <v>0.00343918929906122</v>
      </c>
      <c r="CG26" s="123" t="n">
        <f aca="false">CD26-CF26+$J26</f>
        <v>0.0916381221216473</v>
      </c>
      <c r="CH26" s="124" t="n">
        <f aca="false">CG26/$D26</f>
        <v>0.0916381221216473</v>
      </c>
      <c r="CI26" s="125" t="n">
        <f aca="false">CD26*$V$10</f>
        <v>29.0941504914512</v>
      </c>
      <c r="CJ26" s="125" t="n">
        <f aca="false">CF26*$M26*$W$7*$D$11</f>
        <v>3.8714547915564</v>
      </c>
      <c r="CK26" s="125" t="n">
        <f aca="false">CI26-CJ26+$K26</f>
        <v>428.398695699895</v>
      </c>
      <c r="CL26" s="126" t="n">
        <f aca="false">CK26/$D26</f>
        <v>428.398695699895</v>
      </c>
      <c r="CM26" s="135" t="n">
        <f aca="false">94+15</f>
        <v>109</v>
      </c>
      <c r="CN26" s="122" t="n">
        <f aca="false">-0.00002515*CM26^3+0.0100767*CM26^2-1.45844836*CM26+82.96962576</f>
        <v>11.15004787</v>
      </c>
      <c r="CO26" s="122" t="n">
        <f aca="false">$G$26/(CN26*1000)</f>
        <v>0.0111749639707312</v>
      </c>
      <c r="CP26" s="122" t="n">
        <f aca="false">CN26</f>
        <v>11.15004787</v>
      </c>
      <c r="CQ26" s="122" t="n">
        <f aca="false">($I26/CP26)/1000</f>
        <v>0.00405524465741999</v>
      </c>
      <c r="CR26" s="123" t="n">
        <f aca="false">CO26-CQ26+$J26</f>
        <v>0.0927197193133112</v>
      </c>
      <c r="CS26" s="124" t="n">
        <f aca="false">CR26/$D26</f>
        <v>0.0927197193133112</v>
      </c>
      <c r="CT26" s="125" t="n">
        <f aca="false">CO26*$W$10</f>
        <v>34.665168358065</v>
      </c>
      <c r="CU26" s="125" t="n">
        <f aca="false">CQ26*$M26*$X$7*$D$11</f>
        <v>4.54492992160048</v>
      </c>
      <c r="CV26" s="125" t="n">
        <f aca="false">CT26-CU26+$K26</f>
        <v>433.296238436465</v>
      </c>
      <c r="CW26" s="126" t="n">
        <f aca="false">CV26/$D26</f>
        <v>433.296238436465</v>
      </c>
      <c r="CX26" s="135" t="n">
        <f aca="false">96+15</f>
        <v>111</v>
      </c>
      <c r="CY26" s="122" t="n">
        <f aca="false">-0.00002515*CX26^3+0.0100767*CX26^2-1.45844836*CX26+82.96962576</f>
        <v>10.84095885</v>
      </c>
      <c r="CZ26" s="122" t="n">
        <f aca="false">$G$26/(CY26*1000)</f>
        <v>0.0114935758859723</v>
      </c>
      <c r="DA26" s="122" t="n">
        <f aca="false">CY26</f>
        <v>10.84095885</v>
      </c>
      <c r="DB26" s="122" t="n">
        <f aca="false">($I26/DA26)/1000</f>
        <v>0.00417086465140438</v>
      </c>
      <c r="DC26" s="123" t="n">
        <f aca="false">CZ26-DB26+$J26</f>
        <v>0.0929227112345679</v>
      </c>
      <c r="DD26" s="124" t="n">
        <f aca="false">DC26/$D26</f>
        <v>0.0929227112345679</v>
      </c>
      <c r="DE26" s="125" t="n">
        <f aca="false">CZ26*$X$10</f>
        <v>35.4972221737583</v>
      </c>
      <c r="DF26" s="125" t="n">
        <f aca="false">DB26*$M26*$Y$7*$D$11</f>
        <v>4.62750988874782</v>
      </c>
      <c r="DG26" s="125" t="n">
        <f aca="false">DE26-DF26+$K26</f>
        <v>434.045712285011</v>
      </c>
      <c r="DH26" s="126" t="n">
        <f aca="false">DG26/$D26</f>
        <v>434.045712285011</v>
      </c>
      <c r="DI26" s="135" t="n">
        <f aca="false">100+15</f>
        <v>115</v>
      </c>
      <c r="DJ26" s="122" t="n">
        <f aca="false">-0.00002515*DI26^3+0.0100767*DI26^2-1.45844836*DI26+82.96962576</f>
        <v>10.26241561</v>
      </c>
      <c r="DK26" s="122" t="n">
        <f aca="false">$G$26/(DJ26*1000)</f>
        <v>0.0121415257337428</v>
      </c>
      <c r="DL26" s="122" t="n">
        <f aca="false">DJ26</f>
        <v>10.26241561</v>
      </c>
      <c r="DM26" s="122" t="n">
        <f aca="false">($I26/DL26)/1000</f>
        <v>0.00440599696729635</v>
      </c>
      <c r="DN26" s="123" t="n">
        <f aca="false">DK26-DM26+$J26</f>
        <v>0.0933355287664464</v>
      </c>
      <c r="DO26" s="124" t="n">
        <f aca="false">DN26/$D26</f>
        <v>0.0933355287664464</v>
      </c>
      <c r="DP26" s="125" t="n">
        <f aca="false">DK26*$Y$10</f>
        <v>37.1213356606819</v>
      </c>
      <c r="DQ26" s="125" t="n">
        <f aca="false">DM26*$M26*$Z$7*$D$11</f>
        <v>4.83597263961443</v>
      </c>
      <c r="DR26" s="125" t="n">
        <f aca="false">DP26-DQ26+$K26</f>
        <v>435.461363021068</v>
      </c>
      <c r="DS26" s="126" t="n">
        <f aca="false">DR26/$D26</f>
        <v>435.461363021068</v>
      </c>
      <c r="DT26" s="135" t="n">
        <f aca="false">104+15</f>
        <v>119</v>
      </c>
      <c r="DU26" s="122" t="n">
        <f aca="false">-0.00002515*DT26^3+0.0100767*DT26^2-1.45844836*DT26+82.96962576</f>
        <v>9.72867076999997</v>
      </c>
      <c r="DV26" s="122" t="n">
        <f aca="false">$G$26/(DU26*1000)</f>
        <v>0.0128076472279654</v>
      </c>
      <c r="DW26" s="122" t="n">
        <f aca="false">DU26</f>
        <v>9.72867076999997</v>
      </c>
      <c r="DX26" s="122" t="n">
        <f aca="false">($I26/DW26)/1000</f>
        <v>0.00464772353014827</v>
      </c>
      <c r="DY26" s="123" t="n">
        <f aca="false">DV26-DX26+$J26</f>
        <v>0.0937599236978172</v>
      </c>
      <c r="DZ26" s="124" t="n">
        <f aca="false">DY26/$D26</f>
        <v>0.0937599236978172</v>
      </c>
      <c r="EA26" s="125" t="n">
        <f aca="false">DV26*$Z$10</f>
        <v>38.7380779686127</v>
      </c>
      <c r="EB26" s="125" t="n">
        <f aca="false">DX26*$M26*$AA$7*$D$11</f>
        <v>4.91852106846328</v>
      </c>
      <c r="EC26" s="125" t="n">
        <f aca="false">EA26-EB26+$K26</f>
        <v>436.995556900149</v>
      </c>
      <c r="ED26" s="126" t="n">
        <f aca="false">EC26/$D26</f>
        <v>436.995556900149</v>
      </c>
      <c r="EE26" s="135" t="n">
        <f aca="false">100+15</f>
        <v>115</v>
      </c>
      <c r="EF26" s="122" t="n">
        <f aca="false">-0.00002515*EE26^3+0.0100767*EE26^2-1.45844836*EE26+82.96962576</f>
        <v>10.26241561</v>
      </c>
      <c r="EG26" s="122" t="n">
        <f aca="false">$G$26/(EF26*1000)</f>
        <v>0.0121415257337428</v>
      </c>
      <c r="EH26" s="122" t="n">
        <f aca="false">EF26</f>
        <v>10.26241561</v>
      </c>
      <c r="EI26" s="122" t="n">
        <f aca="false">($I26/EH26)/1000</f>
        <v>0.00440599696729635</v>
      </c>
      <c r="EJ26" s="123" t="n">
        <f aca="false">EG26-EI26+$J26</f>
        <v>0.0933355287664464</v>
      </c>
      <c r="EK26" s="124" t="n">
        <f aca="false">EJ26/$D26</f>
        <v>0.0933355287664464</v>
      </c>
      <c r="EL26" s="125" t="n">
        <f aca="false">EG26*$AA$10</f>
        <v>35.4076077423671</v>
      </c>
      <c r="EM26" s="125" t="n">
        <f aca="false">EI26*$M26*$AB$7*$D$11</f>
        <v>4.73597725729702</v>
      </c>
      <c r="EN26" s="125" t="n">
        <f aca="false">EL26-EM26+$K26</f>
        <v>433.84763048507</v>
      </c>
      <c r="EO26" s="126" t="n">
        <f aca="false">EN26/$D26</f>
        <v>433.84763048507</v>
      </c>
      <c r="EP26" s="135" t="n">
        <f aca="false">101+15</f>
        <v>116</v>
      </c>
      <c r="EQ26" s="122" t="n">
        <f aca="false">-0.00002515*EP26^3+0.0100767*EP26^2-1.45844836*EP26+82.96962576</f>
        <v>10.1251568</v>
      </c>
      <c r="ER26" s="122" t="n">
        <f aca="false">$G$26/(EQ26*1000)</f>
        <v>0.0123061188760235</v>
      </c>
      <c r="ES26" s="122" t="n">
        <f aca="false">EQ26</f>
        <v>10.1251568</v>
      </c>
      <c r="ET26" s="122" t="n">
        <f aca="false">($I26/ES26)/1000</f>
        <v>0.00446572561274256</v>
      </c>
      <c r="EU26" s="123" t="n">
        <f aca="false">ER26-ET26+$J26</f>
        <v>0.093440393263281</v>
      </c>
      <c r="EV26" s="124" t="n">
        <f aca="false">EU26/$D26</f>
        <v>0.093440393263281</v>
      </c>
      <c r="EW26" s="125" t="n">
        <f aca="false">ER26*$AB$10</f>
        <v>36.4515156638073</v>
      </c>
      <c r="EX26" s="125" t="n">
        <f aca="false">ET26*$M26*$AC$7*$D$11</f>
        <v>4.91065932866421</v>
      </c>
      <c r="EY26" s="125" t="n">
        <f aca="false">EW26-EX26+$K26</f>
        <v>434.716856335143</v>
      </c>
      <c r="EZ26" s="126" t="n">
        <f aca="false">EY26/$D26</f>
        <v>434.716856335143</v>
      </c>
      <c r="FA26" s="135" t="n">
        <f aca="false">103+15</f>
        <v>118</v>
      </c>
      <c r="FB26" s="122" t="n">
        <f aca="false">-0.00002515*FA26^3+0.0100767*FA26^2-1.45844836*FA26+82.96962576</f>
        <v>9.85843528</v>
      </c>
      <c r="FC26" s="122" t="n">
        <f aca="false">$G$26/(FB26*1000)</f>
        <v>0.0126390628614218</v>
      </c>
      <c r="FD26" s="122" t="n">
        <f aca="false">FB26</f>
        <v>9.85843528</v>
      </c>
      <c r="FE26" s="122" t="n">
        <f aca="false">($I26/FD26)/1000</f>
        <v>0.00458654652290769</v>
      </c>
      <c r="FF26" s="123" t="n">
        <f aca="false">FC26-FE26+$J26</f>
        <v>0.0936525163385141</v>
      </c>
      <c r="FG26" s="124" t="n">
        <f aca="false">FF26/$D26</f>
        <v>0.0936525163385141</v>
      </c>
      <c r="FH26" s="125" t="n">
        <f aca="false">FC26*$AC$10</f>
        <v>38.2993775615038</v>
      </c>
      <c r="FI26" s="125" t="n">
        <f aca="false">FE26*$M26*$AD$7*$D$11</f>
        <v>4.98833762428323</v>
      </c>
      <c r="FJ26" s="125" t="n">
        <f aca="false">FH26-FI26+$K26</f>
        <v>436.487039937221</v>
      </c>
      <c r="FK26" s="126" t="n">
        <f aca="false">FJ26/$D26</f>
        <v>436.487039937221</v>
      </c>
      <c r="FL26" s="135" t="n">
        <f aca="false">113+15</f>
        <v>128</v>
      </c>
      <c r="FM26" s="122" t="n">
        <f aca="false">-0.00002515*FL26^3+0.0100767*FL26^2-1.45844836*FL26+82.96962576</f>
        <v>8.64151567999998</v>
      </c>
      <c r="FN26" s="122" t="n">
        <f aca="false">$G$26/(FM26*1000)</f>
        <v>0.0144189269374997</v>
      </c>
      <c r="FO26" s="122" t="n">
        <f aca="false">FM26</f>
        <v>8.64151567999998</v>
      </c>
      <c r="FP26" s="122" t="n">
        <f aca="false">($I26/FO26)/1000</f>
        <v>0.00523243534226795</v>
      </c>
      <c r="FQ26" s="123" t="n">
        <f aca="false">FN26-FP26+$J26</f>
        <v>0.0947864915952318</v>
      </c>
      <c r="FR26" s="124" t="n">
        <f aca="false">FQ26/$D26</f>
        <v>0.0947864915952318</v>
      </c>
      <c r="FS26" s="125" t="n">
        <f aca="false">FN26*$AD$10</f>
        <v>43.2147543830678</v>
      </c>
      <c r="FT26" s="125" t="n">
        <f aca="false">FP26*$M26*$AE$7*$D$11</f>
        <v>6.27972169981371</v>
      </c>
      <c r="FU26" s="125" t="n">
        <f aca="false">FS26-FT26+$K26</f>
        <v>440.111032683254</v>
      </c>
      <c r="FV26" s="126" t="n">
        <f aca="false">FU26/$D26</f>
        <v>440.111032683254</v>
      </c>
      <c r="FW26" s="135" t="n">
        <f aca="false">85+15</f>
        <v>100</v>
      </c>
      <c r="FX26" s="122" t="n">
        <f aca="false">-0.00002515*FW26^3+0.0100767*FW26^2-1.45844836*FW26+82.96962576</f>
        <v>12.74178976</v>
      </c>
      <c r="FY26" s="122" t="n">
        <f aca="false">$G$26/(FX26*1000)</f>
        <v>0.009778954571228</v>
      </c>
      <c r="FZ26" s="122" t="n">
        <f aca="false">FX26</f>
        <v>12.74178976</v>
      </c>
      <c r="GA26" s="122" t="n">
        <f aca="false">($I26/FZ26)/1000</f>
        <v>0.00354865155574459</v>
      </c>
      <c r="GB26" s="123" t="n">
        <f aca="false">FY26-GA26+$J26</f>
        <v>0.0918303030154834</v>
      </c>
      <c r="GC26" s="124" t="n">
        <f aca="false">GB26/$D26</f>
        <v>0.0918303030154834</v>
      </c>
      <c r="GD26" s="125" t="n">
        <f aca="false">FY26*$AE$10</f>
        <v>32.3413412127093</v>
      </c>
      <c r="GE26" s="125" t="n">
        <f aca="false">GA26*$M26*$AF$7*$D$11</f>
        <v>3.55944787854579</v>
      </c>
      <c r="GF26" s="125" t="n">
        <f aca="false">GD26-GE26+$K26</f>
        <v>431.957893334164</v>
      </c>
      <c r="GG26" s="126" t="n">
        <f aca="false">GF26/$D26</f>
        <v>431.957893334164</v>
      </c>
    </row>
    <row r="27" customFormat="false" ht="13.8" hidden="false" customHeight="false" outlineLevel="0" collapsed="false">
      <c r="B27" s="129" t="s">
        <v>157</v>
      </c>
      <c r="C27" s="115" t="s">
        <v>151</v>
      </c>
      <c r="D27" s="115" t="n">
        <v>1</v>
      </c>
      <c r="E27" s="115" t="n">
        <v>0</v>
      </c>
      <c r="F27" s="115" t="n">
        <f aca="false">E27-10</f>
        <v>-10</v>
      </c>
      <c r="G27" s="137" t="n">
        <f aca="false">'Cooling Load'!$D$33</f>
        <v>124.601383219178</v>
      </c>
      <c r="H27" s="125" t="n">
        <f aca="false">G27*1.15</f>
        <v>143.291590702055</v>
      </c>
      <c r="I27" s="125" t="n">
        <f aca="false">'Cooling Load'!$H$33</f>
        <v>45.2161720547945</v>
      </c>
      <c r="J27" s="131" t="n">
        <f aca="false">'Cooling Load'!$H$20</f>
        <v>0.0856</v>
      </c>
      <c r="K27" s="132" t="n">
        <f aca="false">'Cooling Load'!$H$26</f>
        <v>403.176</v>
      </c>
      <c r="L27" s="133" t="n">
        <f aca="false">I27/H27</f>
        <v>0.315553563424473</v>
      </c>
      <c r="M27" s="134" t="n">
        <f aca="false">(1-(1-L27))*(1-$E$8)</f>
        <v>0.283998207082026</v>
      </c>
      <c r="N27" s="135" t="n">
        <f aca="false">69+10</f>
        <v>79</v>
      </c>
      <c r="O27" s="122" t="n">
        <f aca="false">0.00000491*N27^3-0.00107023*N27^2-0.03013591*N27+15.74788397</f>
        <v>9.10866314</v>
      </c>
      <c r="P27" s="122" t="n">
        <f aca="false">$G$26/(O27*1000)</f>
        <v>0.0136794369606228</v>
      </c>
      <c r="Q27" s="122" t="n">
        <f aca="false">O27</f>
        <v>9.10866314</v>
      </c>
      <c r="R27" s="122" t="n">
        <f aca="false">($I27/Q27)/1000</f>
        <v>0.0049640843403497</v>
      </c>
      <c r="S27" s="123" t="n">
        <f aca="false">P27-R27+$J27</f>
        <v>0.0943153526202731</v>
      </c>
      <c r="T27" s="124" t="n">
        <f aca="false">S27/$D27</f>
        <v>0.0943153526202731</v>
      </c>
      <c r="U27" s="125" t="n">
        <f aca="false">P27*$Q$11</f>
        <v>37.4439478091011</v>
      </c>
      <c r="V27" s="125" t="n">
        <f aca="false">R27*$M27*$Q$7*$E$11</f>
        <v>4.93086928402472</v>
      </c>
      <c r="W27" s="125" t="n">
        <f aca="false">U27-V27+$K27</f>
        <v>435.689078525076</v>
      </c>
      <c r="X27" s="126" t="n">
        <f aca="false">W27/$D27</f>
        <v>435.689078525076</v>
      </c>
      <c r="Y27" s="135" t="n">
        <f aca="false">96+10</f>
        <v>106</v>
      </c>
      <c r="Z27" s="122" t="n">
        <f aca="false">0.00000491*Y27^3-0.00107023*Y27^2-0.03013591*Y27+15.74788397</f>
        <v>6.37626179</v>
      </c>
      <c r="AA27" s="122" t="n">
        <f aca="false">$G$26/(Z27*1000)</f>
        <v>0.0195414472182733</v>
      </c>
      <c r="AB27" s="122" t="n">
        <f aca="false">Z27</f>
        <v>6.37626179</v>
      </c>
      <c r="AC27" s="122" t="n">
        <f aca="false">($I27/AB27)/1000</f>
        <v>0.00709132929982703</v>
      </c>
      <c r="AD27" s="123" t="n">
        <f aca="false">AA27-AC27+$J27</f>
        <v>0.0980501179184463</v>
      </c>
      <c r="AE27" s="124" t="n">
        <f aca="false">AD27/$D27</f>
        <v>0.0980501179184463</v>
      </c>
      <c r="AF27" s="125" t="n">
        <f aca="false">AA27*$R$11</f>
        <v>53.8810970853858</v>
      </c>
      <c r="AG27" s="125" t="n">
        <f aca="false">AC27*$M27*$R$7*$E$11</f>
        <v>7.09542294958831</v>
      </c>
      <c r="AH27" s="125" t="n">
        <f aca="false">AF27-AG27+$K27</f>
        <v>449.961674135798</v>
      </c>
      <c r="AI27" s="126" t="n">
        <f aca="false">AH27/$D27</f>
        <v>449.961674135798</v>
      </c>
      <c r="AJ27" s="135" t="n">
        <f aca="false">89+10</f>
        <v>99</v>
      </c>
      <c r="AK27" s="122" t="n">
        <f aca="false">0.00000491*AJ27^3-0.00107023*AJ27^2-0.03013591*AJ27+15.74788397</f>
        <v>7.03927274</v>
      </c>
      <c r="AL27" s="122" t="n">
        <f aca="false">$G$26/(AK27*1000)</f>
        <v>0.0177008886885633</v>
      </c>
      <c r="AM27" s="122" t="n">
        <f aca="false">AK27</f>
        <v>7.03927274</v>
      </c>
      <c r="AN27" s="122" t="n">
        <f aca="false">($I27/AM27)/1000</f>
        <v>0.00642341527667452</v>
      </c>
      <c r="AO27" s="123" t="n">
        <f aca="false">AL27-AN27+$J27</f>
        <v>0.0968774734118888</v>
      </c>
      <c r="AP27" s="124" t="n">
        <f aca="false">AO27/$D27</f>
        <v>0.0968774734118888</v>
      </c>
      <c r="AQ27" s="125" t="n">
        <f aca="false">AL27*$Q$11</f>
        <v>48.4516397960797</v>
      </c>
      <c r="AR27" s="125" t="n">
        <f aca="false">AN27*$M27*$S$7*$E$11</f>
        <v>6.53401699691572</v>
      </c>
      <c r="AS27" s="125" t="n">
        <f aca="false">AQ27-AR27+$K27</f>
        <v>445.093622799164</v>
      </c>
      <c r="AT27" s="126" t="n">
        <f aca="false">AS27/$D27</f>
        <v>445.093622799164</v>
      </c>
      <c r="AU27" s="135" t="n">
        <f aca="false">88+10</f>
        <v>98</v>
      </c>
      <c r="AV27" s="122" t="n">
        <f aca="false">0.00000491*AU27^3-0.00107023*AU27^2-0.03013591*AU27+15.74788397</f>
        <v>7.13732859</v>
      </c>
      <c r="AW27" s="122" t="n">
        <f aca="false">$G$26/(AV27*1000)</f>
        <v>0.017457705869638</v>
      </c>
      <c r="AX27" s="122" t="n">
        <f aca="false">AV27</f>
        <v>7.13732859</v>
      </c>
      <c r="AY27" s="122" t="n">
        <f aca="false">($I27/AX27)/1000</f>
        <v>0.00633516749083771</v>
      </c>
      <c r="AZ27" s="123" t="n">
        <f aca="false">AW27-AY27+$J27</f>
        <v>0.0967225383788003</v>
      </c>
      <c r="BA27" s="124" t="n">
        <f aca="false">AZ27/$D27</f>
        <v>0.0967225383788003</v>
      </c>
      <c r="BB27" s="125" t="n">
        <f aca="false">AW27*$S$11</f>
        <v>48.9362293102998</v>
      </c>
      <c r="BC27" s="125" t="n">
        <f aca="false">AY27*$M27*$T$7*$E$11</f>
        <v>6.5988846968047</v>
      </c>
      <c r="BD27" s="125" t="n">
        <f aca="false">BB27-BC27+$K27</f>
        <v>445.513344613495</v>
      </c>
      <c r="BE27" s="126" t="n">
        <f aca="false">BD27/$D27</f>
        <v>445.513344613495</v>
      </c>
      <c r="BF27" s="135" t="n">
        <f aca="false">83+10</f>
        <v>93</v>
      </c>
      <c r="BG27" s="122" t="n">
        <f aca="false">0.00000491*BF27^3-0.00107023*BF27^2-0.03013591*BF27+15.74788397</f>
        <v>7.63821794</v>
      </c>
      <c r="BH27" s="122" t="n">
        <f aca="false">$G$26/(BG27*1000)</f>
        <v>0.0163128866180503</v>
      </c>
      <c r="BI27" s="122" t="n">
        <f aca="false">BG27</f>
        <v>7.63821794</v>
      </c>
      <c r="BJ27" s="122" t="n">
        <f aca="false">($I27/BI27)/1000</f>
        <v>0.00591972792737497</v>
      </c>
      <c r="BK27" s="123" t="n">
        <f aca="false">BH27-BJ27+$J27</f>
        <v>0.0959931586906754</v>
      </c>
      <c r="BL27" s="124" t="n">
        <f aca="false">BK27/$D27</f>
        <v>0.0959931586906754</v>
      </c>
      <c r="BM27" s="125" t="n">
        <f aca="false">BH27*$T$11</f>
        <v>46.8244114193976</v>
      </c>
      <c r="BN27" s="125" t="n">
        <f aca="false">BJ27*$M27*$U$7*$E$11</f>
        <v>6.0388228403789</v>
      </c>
      <c r="BO27" s="125" t="n">
        <f aca="false">BM27-BN27+$K27</f>
        <v>443.961588579019</v>
      </c>
      <c r="BP27" s="126" t="n">
        <f aca="false">BO27/$D27</f>
        <v>443.961588579019</v>
      </c>
      <c r="BQ27" s="135" t="n">
        <f aca="false">86+10</f>
        <v>96</v>
      </c>
      <c r="BR27" s="122" t="n">
        <f aca="false">0.00000491*BQ27^3-0.00107023*BQ27^2-0.03013591*BQ27+15.74788397</f>
        <v>7.33565069</v>
      </c>
      <c r="BS27" s="122" t="n">
        <f aca="false">$G$26/(BR27*1000)</f>
        <v>0.0169857301669278</v>
      </c>
      <c r="BT27" s="122" t="n">
        <f aca="false">BR27</f>
        <v>7.33565069</v>
      </c>
      <c r="BU27" s="122" t="n">
        <f aca="false">($I27/BT27)/1000</f>
        <v>0.00616389383377175</v>
      </c>
      <c r="BV27" s="123" t="n">
        <f aca="false">BS27-BU27+$J27</f>
        <v>0.0964218363331561</v>
      </c>
      <c r="BW27" s="124" t="n">
        <f aca="false">BV27/$D27</f>
        <v>0.0964218363331561</v>
      </c>
      <c r="BX27" s="125" t="n">
        <f aca="false">BS27*$U$11</f>
        <v>47.748950845547</v>
      </c>
      <c r="BY27" s="125" t="n">
        <f aca="false">BU27*$M27*$V$7*$E$11</f>
        <v>6.50527278561815</v>
      </c>
      <c r="BZ27" s="125" t="n">
        <f aca="false">BX27-BY27+$K27</f>
        <v>444.419678059929</v>
      </c>
      <c r="CA27" s="126" t="n">
        <f aca="false">BZ27/$D27</f>
        <v>444.419678059929</v>
      </c>
      <c r="CB27" s="135" t="n">
        <f aca="false">83+10</f>
        <v>93</v>
      </c>
      <c r="CC27" s="122" t="n">
        <f aca="false">0.00000491*CB27^3-0.00107023*CB27^2-0.03013591*CB27+15.74788397</f>
        <v>7.63821794</v>
      </c>
      <c r="CD27" s="122" t="n">
        <f aca="false">$G$26/(CC27*1000)</f>
        <v>0.0163128866180503</v>
      </c>
      <c r="CE27" s="122" t="n">
        <f aca="false">CC27</f>
        <v>7.63821794</v>
      </c>
      <c r="CF27" s="122" t="n">
        <f aca="false">($I27/CE27)/1000</f>
        <v>0.00591972792737497</v>
      </c>
      <c r="CG27" s="123" t="n">
        <f aca="false">CD27-CF27+$J27</f>
        <v>0.0959931586906754</v>
      </c>
      <c r="CH27" s="124" t="n">
        <f aca="false">CG27/$D27</f>
        <v>0.0959931586906754</v>
      </c>
      <c r="CI27" s="125" t="n">
        <f aca="false">CD27*$V$11</f>
        <v>47.4427932955797</v>
      </c>
      <c r="CJ27" s="125" t="n">
        <f aca="false">CF27*$M27*$W$7*$E$11</f>
        <v>6.3130432175004</v>
      </c>
      <c r="CK27" s="125" t="n">
        <f aca="false">CI27-CJ27+$K27</f>
        <v>444.305750078079</v>
      </c>
      <c r="CL27" s="126" t="n">
        <f aca="false">CK27/$D27</f>
        <v>444.305750078079</v>
      </c>
      <c r="CM27" s="135" t="n">
        <f aca="false">94+10</f>
        <v>104</v>
      </c>
      <c r="CN27" s="122" t="n">
        <f aca="false">0.00000491*CM27^3-0.00107023*CM27^2-0.03013591*CM27+15.74788397</f>
        <v>6.56122389</v>
      </c>
      <c r="CO27" s="122" t="n">
        <f aca="false">$G$26/(CN27*1000)</f>
        <v>0.0189905702515477</v>
      </c>
      <c r="CP27" s="122" t="n">
        <f aca="false">CN27</f>
        <v>6.56122389</v>
      </c>
      <c r="CQ27" s="122" t="n">
        <f aca="false">($I27/CP27)/1000</f>
        <v>0.00689142343148947</v>
      </c>
      <c r="CR27" s="123" t="n">
        <f aca="false">CO27-CQ27+$J27</f>
        <v>0.0976991468200582</v>
      </c>
      <c r="CS27" s="124" t="n">
        <f aca="false">CR27/$D27</f>
        <v>0.0976991468200582</v>
      </c>
      <c r="CT27" s="125" t="n">
        <f aca="false">CO27*$W$11</f>
        <v>55.8089809213178</v>
      </c>
      <c r="CU27" s="125" t="n">
        <f aca="false">CQ27*$M27*$X$7*$E$11</f>
        <v>7.31708280379131</v>
      </c>
      <c r="CV27" s="125" t="n">
        <f aca="false">CT27-CU27+$K27</f>
        <v>451.667898117527</v>
      </c>
      <c r="CW27" s="126" t="n">
        <f aca="false">CV27/$D27</f>
        <v>451.667898117527</v>
      </c>
      <c r="CX27" s="135" t="n">
        <f aca="false">96+10</f>
        <v>106</v>
      </c>
      <c r="CY27" s="122" t="n">
        <f aca="false">0.00000491*CX27^3-0.00107023*CX27^2-0.03013591*CX27+15.74788397</f>
        <v>6.37626179</v>
      </c>
      <c r="CZ27" s="122" t="n">
        <f aca="false">$G$26/(CY27*1000)</f>
        <v>0.0195414472182733</v>
      </c>
      <c r="DA27" s="122" t="n">
        <f aca="false">CY27</f>
        <v>6.37626179</v>
      </c>
      <c r="DB27" s="122" t="n">
        <f aca="false">($I27/DA27)/1000</f>
        <v>0.00709132929982703</v>
      </c>
      <c r="DC27" s="123" t="n">
        <f aca="false">CZ27-DB27+$J27</f>
        <v>0.0980501179184463</v>
      </c>
      <c r="DD27" s="124" t="n">
        <f aca="false">DC27/$D27</f>
        <v>0.0980501179184463</v>
      </c>
      <c r="DE27" s="125" t="n">
        <f aca="false">CZ27*$X$11</f>
        <v>57.1761395781909</v>
      </c>
      <c r="DF27" s="125" t="n">
        <f aca="false">DB27*$M27*$Y$7*$E$11</f>
        <v>7.45362975174153</v>
      </c>
      <c r="DG27" s="125" t="n">
        <f aca="false">DE27-DF27+$K27</f>
        <v>452.898509826449</v>
      </c>
      <c r="DH27" s="126" t="n">
        <f aca="false">DG27/$D27</f>
        <v>452.898509826449</v>
      </c>
      <c r="DI27" s="135" t="n">
        <f aca="false">100+10</f>
        <v>110</v>
      </c>
      <c r="DJ27" s="122" t="n">
        <f aca="false">0.00000491*DI27^3-0.00107023*DI27^2-0.03013591*DI27+15.74788397</f>
        <v>6.01836087</v>
      </c>
      <c r="DK27" s="122" t="n">
        <f aca="false">$G$26/(DJ27*1000)</f>
        <v>0.0207035413646071</v>
      </c>
      <c r="DL27" s="122" t="n">
        <f aca="false">DJ27</f>
        <v>6.01836087</v>
      </c>
      <c r="DM27" s="122" t="n">
        <f aca="false">($I27/DL27)/1000</f>
        <v>0.00751303769107393</v>
      </c>
      <c r="DN27" s="123" t="n">
        <f aca="false">DK27-DM27+$J27</f>
        <v>0.0987905036735332</v>
      </c>
      <c r="DO27" s="124" t="n">
        <f aca="false">DN27/$D27</f>
        <v>0.0987905036735332</v>
      </c>
      <c r="DP27" s="125" t="n">
        <f aca="false">DK27*$Y$11</f>
        <v>59.9672139272256</v>
      </c>
      <c r="DQ27" s="125" t="n">
        <f aca="false">DM27*$M27*$Z$7*$E$11</f>
        <v>7.81221366808549</v>
      </c>
      <c r="DR27" s="125" t="n">
        <f aca="false">DP27-DQ27+$K27</f>
        <v>455.33100025914</v>
      </c>
      <c r="DS27" s="126" t="n">
        <f aca="false">DR27/$D27</f>
        <v>455.33100025914</v>
      </c>
      <c r="DT27" s="135" t="n">
        <f aca="false">104+10</f>
        <v>114</v>
      </c>
      <c r="DU27" s="122" t="n">
        <f aca="false">0.00000491*DT27^3-0.00107023*DT27^2-0.03013591*DT27+15.74788397</f>
        <v>5.67806219</v>
      </c>
      <c r="DV27" s="122" t="n">
        <f aca="false">$G$26/(DU27*1000)</f>
        <v>0.0219443498591159</v>
      </c>
      <c r="DW27" s="122" t="n">
        <f aca="false">DU27</f>
        <v>5.67806219</v>
      </c>
      <c r="DX27" s="122" t="n">
        <f aca="false">($I27/DW27)/1000</f>
        <v>0.00796331046433898</v>
      </c>
      <c r="DY27" s="123" t="n">
        <f aca="false">DV27-DX27+$J27</f>
        <v>0.099581039394777</v>
      </c>
      <c r="DZ27" s="124" t="n">
        <f aca="false">DY27/$D27</f>
        <v>0.099581039394777</v>
      </c>
      <c r="EA27" s="125" t="n">
        <f aca="false">DV27*$Z$11</f>
        <v>62.8796817215594</v>
      </c>
      <c r="EB27" s="125" t="n">
        <f aca="false">DX27*$M27*$AA$7*$E$11</f>
        <v>7.98374765976628</v>
      </c>
      <c r="EC27" s="125" t="n">
        <f aca="false">EA27-EB27+$K27</f>
        <v>458.071934061793</v>
      </c>
      <c r="ED27" s="126" t="n">
        <f aca="false">EC27/$D27</f>
        <v>458.071934061793</v>
      </c>
      <c r="EE27" s="135" t="n">
        <f aca="false">100+10</f>
        <v>110</v>
      </c>
      <c r="EF27" s="122" t="n">
        <f aca="false">0.00000491*EE27^3-0.00107023*EE27^2-0.03013591*EE27+15.74788397</f>
        <v>6.01836087</v>
      </c>
      <c r="EG27" s="122" t="n">
        <f aca="false">$G$26/(EF27*1000)</f>
        <v>0.0207035413646071</v>
      </c>
      <c r="EH27" s="122" t="n">
        <f aca="false">EF27</f>
        <v>6.01836087</v>
      </c>
      <c r="EI27" s="122" t="n">
        <f aca="false">($I27/EH27)/1000</f>
        <v>0.00751303769107393</v>
      </c>
      <c r="EJ27" s="123" t="n">
        <f aca="false">EG27-EI27+$J27</f>
        <v>0.0987905036735332</v>
      </c>
      <c r="EK27" s="124" t="n">
        <f aca="false">EJ27/$D27</f>
        <v>0.0987905036735332</v>
      </c>
      <c r="EL27" s="125" t="n">
        <f aca="false">EG27*$AA$11</f>
        <v>57.1987928329521</v>
      </c>
      <c r="EM27" s="125" t="n">
        <f aca="false">EI27*$M27*$AB$7*$E$11</f>
        <v>7.65067733388741</v>
      </c>
      <c r="EN27" s="125" t="n">
        <f aca="false">EL27-EM27+$K27</f>
        <v>452.724115499065</v>
      </c>
      <c r="EO27" s="126" t="n">
        <f aca="false">EN27/$D27</f>
        <v>452.724115499065</v>
      </c>
      <c r="EP27" s="135" t="n">
        <f aca="false">101+10</f>
        <v>111</v>
      </c>
      <c r="EQ27" s="122" t="n">
        <f aca="false">0.00000491*EP27^3-0.00107023*EP27^2-0.03013591*EP27+15.74788397</f>
        <v>5.93156234</v>
      </c>
      <c r="ER27" s="122" t="n">
        <f aca="false">$G$26/(EQ27*1000)</f>
        <v>0.0210065031903851</v>
      </c>
      <c r="ES27" s="122" t="n">
        <f aca="false">EQ27</f>
        <v>5.93156234</v>
      </c>
      <c r="ET27" s="122" t="n">
        <f aca="false">($I27/ES27)/1000</f>
        <v>0.00762297847733562</v>
      </c>
      <c r="EU27" s="123" t="n">
        <f aca="false">ER27-ET27+$J27</f>
        <v>0.0989835247130495</v>
      </c>
      <c r="EV27" s="124" t="n">
        <f aca="false">EU27/$D27</f>
        <v>0.0989835247130495</v>
      </c>
      <c r="EW27" s="125" t="n">
        <f aca="false">ER27*$AB$11</f>
        <v>58.9477392267642</v>
      </c>
      <c r="EX27" s="125" t="n">
        <f aca="false">ET27*$M27*$AC$7*$E$11</f>
        <v>7.94129572573553</v>
      </c>
      <c r="EY27" s="125" t="n">
        <f aca="false">EW27-EX27+$K27</f>
        <v>454.182443501029</v>
      </c>
      <c r="EZ27" s="126" t="n">
        <f aca="false">EY27/$D27</f>
        <v>454.182443501029</v>
      </c>
      <c r="FA27" s="135" t="n">
        <f aca="false">103+10</f>
        <v>113</v>
      </c>
      <c r="FB27" s="122" t="n">
        <f aca="false">0.00000491*FA27^3-0.00107023*FA27^2-0.03013591*FA27+15.74788397</f>
        <v>5.76138354</v>
      </c>
      <c r="FC27" s="122" t="n">
        <f aca="false">$G$26/(FB27*1000)</f>
        <v>0.0216269898287622</v>
      </c>
      <c r="FD27" s="122" t="n">
        <f aca="false">FB27</f>
        <v>5.76138354</v>
      </c>
      <c r="FE27" s="122" t="n">
        <f aca="false">($I27/FD27)/1000</f>
        <v>0.00784814476260237</v>
      </c>
      <c r="FF27" s="123" t="n">
        <f aca="false">FC27-FE27+$J27</f>
        <v>0.0993788450661599</v>
      </c>
      <c r="FG27" s="124" t="n">
        <f aca="false">FF27/$D27</f>
        <v>0.0993788450661599</v>
      </c>
      <c r="FH27" s="125" t="n">
        <f aca="false">FC27*$AC$11</f>
        <v>62.0857343324009</v>
      </c>
      <c r="FI27" s="125" t="n">
        <f aca="false">FE27*$M27*$AD$7*$E$11</f>
        <v>8.0864135194945</v>
      </c>
      <c r="FJ27" s="125" t="n">
        <f aca="false">FH27-FI27+$K27</f>
        <v>457.175320812906</v>
      </c>
      <c r="FK27" s="126" t="n">
        <f aca="false">FJ27/$D27</f>
        <v>457.175320812906</v>
      </c>
      <c r="FL27" s="135" t="n">
        <f aca="false">113+10</f>
        <v>123</v>
      </c>
      <c r="FM27" s="122" t="n">
        <f aca="false">0.00000491*FL27^3-0.00107023*FL27^2-0.03013591*FL27+15.74788397</f>
        <v>4.98651434</v>
      </c>
      <c r="FN27" s="122" t="n">
        <f aca="false">$G$26/(FM27*1000)</f>
        <v>0.0249876716927636</v>
      </c>
      <c r="FO27" s="122" t="n">
        <f aca="false">FM27</f>
        <v>4.98651434</v>
      </c>
      <c r="FP27" s="122" t="n">
        <f aca="false">($I27/FO27)/1000</f>
        <v>0.00906769117098227</v>
      </c>
      <c r="FQ27" s="123" t="n">
        <f aca="false">FN27-FP27+$J27</f>
        <v>0.101519980521781</v>
      </c>
      <c r="FR27" s="124" t="n">
        <f aca="false">FQ27/$D27</f>
        <v>0.101519980521781</v>
      </c>
      <c r="FS27" s="125" t="n">
        <f aca="false">FN27*$AD$11</f>
        <v>70.9485955902088</v>
      </c>
      <c r="FT27" s="125" t="n">
        <f aca="false">FP27*$M27*$AE$7*$E$11</f>
        <v>10.3098453678522</v>
      </c>
      <c r="FU27" s="125" t="n">
        <f aca="false">FS27-FT27+$K27</f>
        <v>463.814750222357</v>
      </c>
      <c r="FV27" s="126" t="n">
        <f aca="false">FU27/$D27</f>
        <v>463.814750222357</v>
      </c>
      <c r="FW27" s="135" t="n">
        <f aca="false">85+10</f>
        <v>95</v>
      </c>
      <c r="FX27" s="122" t="n">
        <f aca="false">0.00000491*FW27^3-0.00107023*FW27^2-0.03013591*FW27+15.74788397</f>
        <v>7.43585802</v>
      </c>
      <c r="FY27" s="122" t="n">
        <f aca="false">$G$26/(FX27*1000)</f>
        <v>0.0167568265671617</v>
      </c>
      <c r="FZ27" s="122" t="n">
        <f aca="false">FX27</f>
        <v>7.43585802</v>
      </c>
      <c r="GA27" s="122" t="n">
        <f aca="false">($I27/FZ27)/1000</f>
        <v>0.00608082778519681</v>
      </c>
      <c r="GB27" s="123" t="n">
        <f aca="false">FY27-GA27+$J27</f>
        <v>0.0962759987819649</v>
      </c>
      <c r="GC27" s="124" t="n">
        <f aca="false">GB27/$D27</f>
        <v>0.0962759987819649</v>
      </c>
      <c r="GD27" s="125" t="n">
        <f aca="false">FY27*$AE$11</f>
        <v>52.5020518656248</v>
      </c>
      <c r="GE27" s="125" t="n">
        <f aca="false">GA27*$M27*$AF$7*$E$11</f>
        <v>5.77831067373795</v>
      </c>
      <c r="GF27" s="125" t="n">
        <f aca="false">GD27-GE27+$K27</f>
        <v>449.899741191887</v>
      </c>
      <c r="GG27" s="126" t="n">
        <f aca="false">GF27/$D27</f>
        <v>449.899741191887</v>
      </c>
    </row>
    <row r="28" customFormat="false" ht="14.4" hidden="true" customHeight="false" outlineLevel="0" collapsed="false">
      <c r="B28" s="113" t="s">
        <v>153</v>
      </c>
      <c r="C28" s="114"/>
      <c r="D28" s="114"/>
      <c r="E28" s="114"/>
      <c r="F28" s="115"/>
      <c r="G28" s="115"/>
      <c r="H28" s="116"/>
      <c r="I28" s="117"/>
      <c r="J28" s="136"/>
      <c r="K28" s="118"/>
      <c r="L28" s="133"/>
      <c r="M28" s="134"/>
      <c r="N28" s="120"/>
      <c r="O28" s="121"/>
      <c r="P28" s="122"/>
      <c r="Q28" s="121"/>
      <c r="R28" s="122"/>
      <c r="S28" s="123"/>
      <c r="T28" s="124"/>
      <c r="U28" s="125"/>
      <c r="V28" s="125"/>
      <c r="W28" s="125"/>
      <c r="X28" s="126"/>
      <c r="Y28" s="120"/>
      <c r="Z28" s="121"/>
      <c r="AA28" s="122"/>
      <c r="AB28" s="121"/>
      <c r="AC28" s="122"/>
      <c r="AD28" s="123"/>
      <c r="AE28" s="124"/>
      <c r="AF28" s="125"/>
      <c r="AG28" s="125"/>
      <c r="AH28" s="125"/>
      <c r="AI28" s="126"/>
      <c r="AJ28" s="120"/>
      <c r="AK28" s="121"/>
      <c r="AL28" s="122"/>
      <c r="AM28" s="121"/>
      <c r="AN28" s="122"/>
      <c r="AO28" s="123"/>
      <c r="AP28" s="124"/>
      <c r="AQ28" s="125"/>
      <c r="AR28" s="125"/>
      <c r="AS28" s="125"/>
      <c r="AT28" s="126"/>
      <c r="AU28" s="120"/>
      <c r="AV28" s="121"/>
      <c r="AW28" s="122"/>
      <c r="AX28" s="121"/>
      <c r="AY28" s="122"/>
      <c r="AZ28" s="123"/>
      <c r="BA28" s="124"/>
      <c r="BB28" s="125"/>
      <c r="BC28" s="125"/>
      <c r="BD28" s="125"/>
      <c r="BE28" s="126"/>
      <c r="BF28" s="120"/>
      <c r="BG28" s="121"/>
      <c r="BH28" s="122"/>
      <c r="BI28" s="121"/>
      <c r="BJ28" s="122"/>
      <c r="BK28" s="123"/>
      <c r="BL28" s="124"/>
      <c r="BM28" s="125"/>
      <c r="BN28" s="125"/>
      <c r="BO28" s="125"/>
      <c r="BP28" s="126"/>
      <c r="BQ28" s="120"/>
      <c r="BR28" s="121"/>
      <c r="BS28" s="122"/>
      <c r="BT28" s="121"/>
      <c r="BU28" s="122"/>
      <c r="BV28" s="123"/>
      <c r="BW28" s="124"/>
      <c r="BX28" s="125"/>
      <c r="BY28" s="125"/>
      <c r="BZ28" s="125"/>
      <c r="CA28" s="126"/>
      <c r="CB28" s="120"/>
      <c r="CC28" s="121"/>
      <c r="CD28" s="122"/>
      <c r="CE28" s="121"/>
      <c r="CF28" s="122"/>
      <c r="CG28" s="123"/>
      <c r="CH28" s="124"/>
      <c r="CI28" s="125"/>
      <c r="CJ28" s="125"/>
      <c r="CK28" s="125"/>
      <c r="CL28" s="126"/>
      <c r="CM28" s="120"/>
      <c r="CN28" s="121"/>
      <c r="CO28" s="122"/>
      <c r="CP28" s="121"/>
      <c r="CQ28" s="122"/>
      <c r="CR28" s="123"/>
      <c r="CS28" s="124"/>
      <c r="CT28" s="125"/>
      <c r="CU28" s="125"/>
      <c r="CV28" s="125"/>
      <c r="CW28" s="126"/>
      <c r="CX28" s="120"/>
      <c r="CY28" s="121"/>
      <c r="CZ28" s="122"/>
      <c r="DA28" s="121"/>
      <c r="DB28" s="122"/>
      <c r="DC28" s="123"/>
      <c r="DD28" s="124"/>
      <c r="DE28" s="125"/>
      <c r="DF28" s="125"/>
      <c r="DG28" s="125"/>
      <c r="DH28" s="126"/>
      <c r="DI28" s="120"/>
      <c r="DJ28" s="121"/>
      <c r="DK28" s="122"/>
      <c r="DL28" s="121"/>
      <c r="DM28" s="122"/>
      <c r="DN28" s="123"/>
      <c r="DO28" s="124"/>
      <c r="DP28" s="125"/>
      <c r="DQ28" s="125"/>
      <c r="DR28" s="125"/>
      <c r="DS28" s="126"/>
      <c r="DT28" s="120"/>
      <c r="DU28" s="121"/>
      <c r="DV28" s="122"/>
      <c r="DW28" s="121"/>
      <c r="DX28" s="122"/>
      <c r="DY28" s="123"/>
      <c r="DZ28" s="124"/>
      <c r="EA28" s="125"/>
      <c r="EB28" s="125"/>
      <c r="EC28" s="125"/>
      <c r="ED28" s="126"/>
      <c r="EE28" s="120"/>
      <c r="EF28" s="121"/>
      <c r="EG28" s="122"/>
      <c r="EH28" s="121"/>
      <c r="EI28" s="122"/>
      <c r="EJ28" s="123"/>
      <c r="EK28" s="124"/>
      <c r="EL28" s="125"/>
      <c r="EM28" s="125"/>
      <c r="EN28" s="125"/>
      <c r="EO28" s="126"/>
      <c r="EP28" s="120"/>
      <c r="EQ28" s="121"/>
      <c r="ER28" s="122"/>
      <c r="ES28" s="121"/>
      <c r="ET28" s="122"/>
      <c r="EU28" s="123"/>
      <c r="EV28" s="124"/>
      <c r="EW28" s="125"/>
      <c r="EX28" s="125"/>
      <c r="EY28" s="125"/>
      <c r="EZ28" s="126"/>
      <c r="FA28" s="120"/>
      <c r="FB28" s="121"/>
      <c r="FC28" s="122"/>
      <c r="FD28" s="121"/>
      <c r="FE28" s="122"/>
      <c r="FF28" s="123"/>
      <c r="FG28" s="124"/>
      <c r="FH28" s="125"/>
      <c r="FI28" s="125"/>
      <c r="FJ28" s="125"/>
      <c r="FK28" s="126"/>
      <c r="FL28" s="120"/>
      <c r="FM28" s="121"/>
      <c r="FN28" s="122"/>
      <c r="FO28" s="121"/>
      <c r="FP28" s="122"/>
      <c r="FQ28" s="123"/>
      <c r="FR28" s="124"/>
      <c r="FS28" s="125"/>
      <c r="FT28" s="125"/>
      <c r="FU28" s="125"/>
      <c r="FV28" s="126"/>
      <c r="FW28" s="120"/>
      <c r="FX28" s="121"/>
      <c r="FY28" s="122"/>
      <c r="FZ28" s="121"/>
      <c r="GA28" s="122"/>
      <c r="GB28" s="123"/>
      <c r="GC28" s="124"/>
      <c r="GD28" s="125"/>
      <c r="GE28" s="125"/>
      <c r="GF28" s="125"/>
      <c r="GG28" s="126"/>
      <c r="GH28" s="17" t="s">
        <v>149</v>
      </c>
      <c r="GI28" s="127" t="e">
        <f aca="false">#REF!</f>
        <v>#REF!</v>
      </c>
      <c r="GJ28" s="128" t="e">
        <f aca="false">#REF!</f>
        <v>#REF!</v>
      </c>
      <c r="GK28" s="127" t="e">
        <f aca="false">#REF!</f>
        <v>#REF!</v>
      </c>
      <c r="GL28" s="128" t="e">
        <f aca="false">#REF!</f>
        <v>#REF!</v>
      </c>
      <c r="GM28" s="127" t="e">
        <f aca="false">#REF!</f>
        <v>#REF!</v>
      </c>
      <c r="GN28" s="128" t="e">
        <f aca="false">#REF!</f>
        <v>#REF!</v>
      </c>
      <c r="GO28" s="127" t="e">
        <f aca="false">#REF!</f>
        <v>#REF!</v>
      </c>
      <c r="GP28" s="128" t="e">
        <f aca="false">#REF!</f>
        <v>#REF!</v>
      </c>
      <c r="GQ28" s="127" t="e">
        <f aca="false">#REF!</f>
        <v>#REF!</v>
      </c>
      <c r="GR28" s="128" t="e">
        <f aca="false">#REF!</f>
        <v>#REF!</v>
      </c>
      <c r="GS28" s="127" t="e">
        <f aca="false">#REF!</f>
        <v>#REF!</v>
      </c>
      <c r="GT28" s="128" t="e">
        <f aca="false">#REF!</f>
        <v>#REF!</v>
      </c>
    </row>
    <row r="29" customFormat="false" ht="13.8" hidden="true" customHeight="false" outlineLevel="0" collapsed="false">
      <c r="B29" s="129" t="s">
        <v>158</v>
      </c>
      <c r="C29" s="115" t="s">
        <v>151</v>
      </c>
      <c r="D29" s="115" t="n">
        <v>1</v>
      </c>
      <c r="E29" s="115" t="n">
        <v>38</v>
      </c>
      <c r="F29" s="115" t="n">
        <f aca="false">E29-10</f>
        <v>28</v>
      </c>
      <c r="G29" s="130" t="n">
        <f aca="false">'Cooling Load'!$C$33</f>
        <v>113.541037756164</v>
      </c>
      <c r="H29" s="125" t="n">
        <f aca="false">G29*1.15</f>
        <v>130.572193419589</v>
      </c>
      <c r="I29" s="125" t="n">
        <f aca="false">'Cooling Load'!$I$33</f>
        <v>10.239</v>
      </c>
      <c r="J29" s="131" t="n">
        <f aca="false">'Cooling Load'!$I$20</f>
        <v>0.0789333333333333</v>
      </c>
      <c r="K29" s="132" t="n">
        <f aca="false">'Cooling Load'!$I$26</f>
        <v>322.176</v>
      </c>
      <c r="L29" s="133" t="n">
        <f aca="false">I29/H29</f>
        <v>0.0784163896756896</v>
      </c>
      <c r="M29" s="134" t="n">
        <f aca="false">(1-(1-L29))*(1-$D$8)</f>
        <v>0.0744955701919051</v>
      </c>
      <c r="N29" s="135" t="n">
        <f aca="false">69+15</f>
        <v>84</v>
      </c>
      <c r="O29" s="122" t="n">
        <f aca="false">-0.00002515*N29^3+0.0100767*N29^2-1.45844836*N29+82.96962576</f>
        <v>16.65465312</v>
      </c>
      <c r="P29" s="122" t="n">
        <f aca="false">$G$21/(O29*1000)</f>
        <v>0.00681737631748192</v>
      </c>
      <c r="Q29" s="122" t="n">
        <f aca="false">O29</f>
        <v>16.65465312</v>
      </c>
      <c r="R29" s="122" t="n">
        <f aca="false">($I29/Q29)/1000</f>
        <v>0.000614783143559102</v>
      </c>
      <c r="S29" s="123" t="n">
        <f aca="false">P29-R29+$J29</f>
        <v>0.0851359265072562</v>
      </c>
      <c r="T29" s="124" t="n">
        <f aca="false">S29/$D29</f>
        <v>0.0851359265072562</v>
      </c>
      <c r="U29" s="125" t="n">
        <f aca="false">P29*$Q$10</f>
        <v>19.6975300773243</v>
      </c>
      <c r="V29" s="125" t="n">
        <f aca="false">R29*$M29*$Q$7*$D$11</f>
        <v>0.160184739629484</v>
      </c>
      <c r="W29" s="125" t="n">
        <f aca="false">U29-V29+$K29</f>
        <v>341.713345337695</v>
      </c>
      <c r="X29" s="126" t="n">
        <f aca="false">W29/$D29</f>
        <v>341.713345337695</v>
      </c>
      <c r="Y29" s="135" t="n">
        <f aca="false">96+15</f>
        <v>111</v>
      </c>
      <c r="Z29" s="122" t="n">
        <f aca="false">-0.00002515*Y29^3+0.0100767*Y29^2-1.45844836*Y29+82.96962576</f>
        <v>10.84095885</v>
      </c>
      <c r="AA29" s="122" t="n">
        <f aca="false">$G$21/(Z29*1000)</f>
        <v>0.0104733390585801</v>
      </c>
      <c r="AB29" s="122" t="n">
        <f aca="false">Z29</f>
        <v>10.84095885</v>
      </c>
      <c r="AC29" s="122" t="n">
        <f aca="false">($I29/AB29)/1000</f>
        <v>0.00094447365234672</v>
      </c>
      <c r="AD29" s="123" t="n">
        <f aca="false">AA29-AC29+$J29</f>
        <v>0.0884621987395667</v>
      </c>
      <c r="AE29" s="124" t="n">
        <f aca="false">AD29/$D29</f>
        <v>0.0884621987395667</v>
      </c>
      <c r="AF29" s="125" t="n">
        <f aca="false">AA29*$R$10</f>
        <v>30.4821759221276</v>
      </c>
      <c r="AG29" s="125" t="n">
        <f aca="false">AC29*$M29*$R$7*$D$11</f>
        <v>0.247887902404939</v>
      </c>
      <c r="AH29" s="125" t="n">
        <f aca="false">AF29-AG29+$K29</f>
        <v>352.410288019723</v>
      </c>
      <c r="AI29" s="126" t="n">
        <f aca="false">AH29/$D29</f>
        <v>352.410288019723</v>
      </c>
      <c r="AJ29" s="135" t="n">
        <f aca="false">89+15</f>
        <v>104</v>
      </c>
      <c r="AK29" s="122" t="n">
        <f aca="false">-0.00002515*AJ29^3+0.0100767*AJ29^2-1.45844836*AJ29+82.96962576</f>
        <v>11.99025392</v>
      </c>
      <c r="AL29" s="122" t="n">
        <f aca="false">$G$21/(AK29*1000)</f>
        <v>0.00946944397622604</v>
      </c>
      <c r="AM29" s="122" t="n">
        <f aca="false">AK29</f>
        <v>11.99025392</v>
      </c>
      <c r="AN29" s="122" t="n">
        <f aca="false">($I29/AM29)/1000</f>
        <v>0.00085394355017963</v>
      </c>
      <c r="AO29" s="123" t="n">
        <f aca="false">AL29-AN29+$J29</f>
        <v>0.0875488337593797</v>
      </c>
      <c r="AP29" s="124" t="n">
        <f aca="false">AO29/$D29</f>
        <v>0.0875488337593797</v>
      </c>
      <c r="AQ29" s="125" t="n">
        <f aca="false">AL29*$Q$10</f>
        <v>27.3601821068526</v>
      </c>
      <c r="AR29" s="125" t="n">
        <f aca="false">AN29*$M29*$S$7*$D$11</f>
        <v>0.227854847588465</v>
      </c>
      <c r="AS29" s="125" t="n">
        <f aca="false">AQ29-AR29+$K29</f>
        <v>349.308327259264</v>
      </c>
      <c r="AT29" s="126" t="n">
        <f aca="false">AS29/$D29</f>
        <v>349.308327259264</v>
      </c>
      <c r="AU29" s="135" t="n">
        <f aca="false">88+15</f>
        <v>103</v>
      </c>
      <c r="AV29" s="122" t="n">
        <f aca="false">-0.00002515*AU29^3+0.0100767*AU29^2-1.45844836*AU29+82.96962576</f>
        <v>12.17107093</v>
      </c>
      <c r="AW29" s="122" t="n">
        <f aca="false">$G$21/(AV29*1000)</f>
        <v>0.00932876313096669</v>
      </c>
      <c r="AX29" s="122" t="n">
        <f aca="false">AV29</f>
        <v>12.17107093</v>
      </c>
      <c r="AY29" s="122" t="n">
        <f aca="false">($I29/AX29)/1000</f>
        <v>0.000841257113600604</v>
      </c>
      <c r="AZ29" s="123" t="n">
        <f aca="false">AW29-AY29+$J29</f>
        <v>0.0874208393506994</v>
      </c>
      <c r="BA29" s="124" t="n">
        <f aca="false">AZ29/$D29</f>
        <v>0.0874208393506994</v>
      </c>
      <c r="BB29" s="125" t="n">
        <f aca="false">AW29*$S$10</f>
        <v>27.6025046799149</v>
      </c>
      <c r="BC29" s="125" t="n">
        <f aca="false">AY29*$M29*$T$7*$D$11</f>
        <v>0.229856102540747</v>
      </c>
      <c r="BD29" s="125" t="n">
        <f aca="false">BB29-BC29+$K29</f>
        <v>349.548648577374</v>
      </c>
      <c r="BE29" s="126" t="n">
        <f aca="false">BD29/$D29</f>
        <v>349.548648577374</v>
      </c>
      <c r="BF29" s="135" t="n">
        <f aca="false">83+15</f>
        <v>98</v>
      </c>
      <c r="BG29" s="122" t="n">
        <f aca="false">-0.00002515*BF29^3+0.0100767*BF29^2-1.45844836*BF29+82.96962576</f>
        <v>13.14733448</v>
      </c>
      <c r="BH29" s="122" t="n">
        <f aca="false">$G$21/(BG29*1000)</f>
        <v>0.00863604998632122</v>
      </c>
      <c r="BI29" s="122" t="n">
        <f aca="false">BG29</f>
        <v>13.14733448</v>
      </c>
      <c r="BJ29" s="122" t="n">
        <f aca="false">($I29/BI29)/1000</f>
        <v>0.000778789040134013</v>
      </c>
      <c r="BK29" s="123" t="n">
        <f aca="false">BH29-BJ29+$J29</f>
        <v>0.0867905942795205</v>
      </c>
      <c r="BL29" s="124" t="n">
        <f aca="false">BK29/$D29</f>
        <v>0.0867905942795205</v>
      </c>
      <c r="BM29" s="125" t="n">
        <f aca="false">BH29*$T$10</f>
        <v>26.1660250378041</v>
      </c>
      <c r="BN29" s="125" t="n">
        <f aca="false">BJ29*$M29*$U$7*$D$11</f>
        <v>0.20839400611978</v>
      </c>
      <c r="BO29" s="125" t="n">
        <f aca="false">BM29-BN29+$K29</f>
        <v>348.133631031684</v>
      </c>
      <c r="BP29" s="126" t="n">
        <f aca="false">BO29/$D29</f>
        <v>348.133631031684</v>
      </c>
      <c r="BQ29" s="135" t="n">
        <f aca="false">84+15</f>
        <v>99</v>
      </c>
      <c r="BR29" s="122" t="n">
        <f aca="false">-0.00002515*BQ29^3+0.0100767*BQ29^2-1.45844836*BQ29+82.96962576</f>
        <v>12.94195497</v>
      </c>
      <c r="BS29" s="122" t="n">
        <f aca="false">$G$21/(BR29*1000)</f>
        <v>0.00877309788353905</v>
      </c>
      <c r="BT29" s="122" t="n">
        <f aca="false">BR29</f>
        <v>12.94195497</v>
      </c>
      <c r="BU29" s="122" t="n">
        <f aca="false">($I29/BT29)/1000</f>
        <v>0.00079114786164335</v>
      </c>
      <c r="BV29" s="123" t="n">
        <f aca="false">BS29-BU29+$J29</f>
        <v>0.086915283355229</v>
      </c>
      <c r="BW29" s="124" t="n">
        <f aca="false">BV29/$D29</f>
        <v>0.086915283355229</v>
      </c>
      <c r="BX29" s="125" t="n">
        <f aca="false">BS29*$U$10</f>
        <v>26.0323685243168</v>
      </c>
      <c r="BY29" s="125" t="n">
        <f aca="false">BU29*$M29*$V$7*$D$11</f>
        <v>0.219019544582048</v>
      </c>
      <c r="BZ29" s="125" t="n">
        <f aca="false">BX29-BY29+$K29</f>
        <v>347.989348979735</v>
      </c>
      <c r="CA29" s="126" t="n">
        <f aca="false">BZ29/$D29</f>
        <v>347.989348979735</v>
      </c>
      <c r="CB29" s="135" t="n">
        <f aca="false">83+15</f>
        <v>98</v>
      </c>
      <c r="CC29" s="122" t="n">
        <f aca="false">-0.00002515*CB29^3+0.0100767*CB29^2-1.45844836*CB29+82.96962576</f>
        <v>13.14733448</v>
      </c>
      <c r="CD29" s="122" t="n">
        <f aca="false">$G$21/(CC29*1000)</f>
        <v>0.00863604998632122</v>
      </c>
      <c r="CE29" s="122" t="n">
        <f aca="false">CC29</f>
        <v>13.14733448</v>
      </c>
      <c r="CF29" s="122" t="n">
        <f aca="false">($I29/CE29)/1000</f>
        <v>0.000778789040134013</v>
      </c>
      <c r="CG29" s="123" t="n">
        <f aca="false">CD29-CF29+$J29</f>
        <v>0.0867905942795205</v>
      </c>
      <c r="CH29" s="124" t="n">
        <f aca="false">CG29/$D29</f>
        <v>0.0867905942795205</v>
      </c>
      <c r="CI29" s="125" t="n">
        <f aca="false">CD29*$V$10</f>
        <v>26.5115840136592</v>
      </c>
      <c r="CJ29" s="125" t="n">
        <f aca="false">CF29*$M29*$W$7*$D$11</f>
        <v>0.217857089316379</v>
      </c>
      <c r="CK29" s="125" t="n">
        <f aca="false">CI29-CJ29+$K29</f>
        <v>348.469726924343</v>
      </c>
      <c r="CL29" s="126" t="n">
        <f aca="false">CK29/$D29</f>
        <v>348.469726924343</v>
      </c>
      <c r="CM29" s="135" t="n">
        <f aca="false">89+15</f>
        <v>104</v>
      </c>
      <c r="CN29" s="122" t="n">
        <f aca="false">-0.00002515*CM29^3+0.0100767*CM29^2-1.45844836*CM29+82.96962576</f>
        <v>11.99025392</v>
      </c>
      <c r="CO29" s="122" t="n">
        <f aca="false">$G$21/(CN29*1000)</f>
        <v>0.00946944397622604</v>
      </c>
      <c r="CP29" s="122" t="n">
        <f aca="false">CN29</f>
        <v>11.99025392</v>
      </c>
      <c r="CQ29" s="122" t="n">
        <f aca="false">($I29/CP29)/1000</f>
        <v>0.00085394355017963</v>
      </c>
      <c r="CR29" s="123" t="n">
        <f aca="false">CO29-CQ29+$J29</f>
        <v>0.0875488337593797</v>
      </c>
      <c r="CS29" s="124" t="n">
        <f aca="false">CR29/$D29</f>
        <v>0.0875488337593797</v>
      </c>
      <c r="CT29" s="125" t="n">
        <f aca="false">CO29*$W$10</f>
        <v>29.3745796901805</v>
      </c>
      <c r="CU29" s="125" t="n">
        <f aca="false">CQ29*$M29*$X$7*$D$11</f>
        <v>0.237833511201906</v>
      </c>
      <c r="CV29" s="125" t="n">
        <f aca="false">CT29-CU29+$K29</f>
        <v>351.312746178979</v>
      </c>
      <c r="CW29" s="126" t="n">
        <f aca="false">CV29/$D29</f>
        <v>351.312746178979</v>
      </c>
      <c r="CX29" s="135" t="n">
        <f aca="false">94+15</f>
        <v>109</v>
      </c>
      <c r="CY29" s="122" t="n">
        <f aca="false">-0.00002515*CX29^3+0.0100767*CX29^2-1.45844836*CX29+82.96962576</f>
        <v>11.15004787</v>
      </c>
      <c r="CZ29" s="122" t="n">
        <f aca="false">$G$21/(CY29*1000)</f>
        <v>0.0101830089951143</v>
      </c>
      <c r="DA29" s="122" t="n">
        <f aca="false">CY29</f>
        <v>11.15004787</v>
      </c>
      <c r="DB29" s="122" t="n">
        <f aca="false">($I29/DA29)/1000</f>
        <v>0.000918292021646723</v>
      </c>
      <c r="DC29" s="123" t="n">
        <f aca="false">CZ29-DB29+$J29</f>
        <v>0.0881980503068009</v>
      </c>
      <c r="DD29" s="124" t="n">
        <f aca="false">DC29/$D29</f>
        <v>0.0881980503068009</v>
      </c>
      <c r="DE29" s="125" t="n">
        <f aca="false">CZ29*$X$10</f>
        <v>31.4496146615359</v>
      </c>
      <c r="DF29" s="125" t="n">
        <f aca="false">DB29*$M29*$Y$7*$D$11</f>
        <v>0.253183747756187</v>
      </c>
      <c r="DG29" s="125" t="n">
        <f aca="false">DE29-DF29+$K29</f>
        <v>353.37243091378</v>
      </c>
      <c r="DH29" s="126" t="n">
        <f aca="false">DG29/$D29</f>
        <v>353.37243091378</v>
      </c>
      <c r="DI29" s="135" t="n">
        <f aca="false">100+15</f>
        <v>115</v>
      </c>
      <c r="DJ29" s="122" t="n">
        <f aca="false">-0.00002515*DI29^3+0.0100767*DI29^2-1.45844836*DI29+82.96962576</f>
        <v>10.26241561</v>
      </c>
      <c r="DK29" s="122" t="n">
        <f aca="false">$G$21/(DJ29*1000)</f>
        <v>0.0110637730989502</v>
      </c>
      <c r="DL29" s="122" t="n">
        <f aca="false">DJ29</f>
        <v>10.26241561</v>
      </c>
      <c r="DM29" s="122" t="n">
        <f aca="false">($I29/DL29)/1000</f>
        <v>0.000997718314002295</v>
      </c>
      <c r="DN29" s="123" t="n">
        <f aca="false">DK29-DM29+$J29</f>
        <v>0.0889993881182813</v>
      </c>
      <c r="DO29" s="124" t="n">
        <f aca="false">DN29/$D29</f>
        <v>0.0889993881182813</v>
      </c>
      <c r="DP29" s="125" t="n">
        <f aca="false">DK29*$Y$10</f>
        <v>33.8262294118739</v>
      </c>
      <c r="DQ29" s="125" t="n">
        <f aca="false">DM29*$M29*$Z$7*$D$11</f>
        <v>0.272133081749483</v>
      </c>
      <c r="DR29" s="125" t="n">
        <f aca="false">DP29-DQ29+$K29</f>
        <v>355.730096330124</v>
      </c>
      <c r="DS29" s="126" t="n">
        <f aca="false">DR29/$D29</f>
        <v>355.730096330124</v>
      </c>
      <c r="DT29" s="135" t="n">
        <f aca="false">104+15</f>
        <v>119</v>
      </c>
      <c r="DU29" s="122" t="n">
        <f aca="false">-0.00002515*DT29^3+0.0100767*DT29^2-1.45844836*DT29+82.96962576</f>
        <v>9.72867076999997</v>
      </c>
      <c r="DV29" s="122" t="n">
        <f aca="false">$G$21/(DU29*1000)</f>
        <v>0.0116707657644545</v>
      </c>
      <c r="DW29" s="122" t="n">
        <f aca="false">DU29</f>
        <v>9.72867076999997</v>
      </c>
      <c r="DX29" s="122" t="n">
        <f aca="false">($I29/DW29)/1000</f>
        <v>0.00105245621339903</v>
      </c>
      <c r="DY29" s="123" t="n">
        <f aca="false">DV29-DX29+$J29</f>
        <v>0.0895516428843888</v>
      </c>
      <c r="DZ29" s="124" t="n">
        <f aca="false">DY29/$D29</f>
        <v>0.0895516428843888</v>
      </c>
      <c r="EA29" s="125" t="n">
        <f aca="false">DV29*$Z$10</f>
        <v>35.2994602435402</v>
      </c>
      <c r="EB29" s="125" t="n">
        <f aca="false">DX29*$M29*$AA$7*$D$11</f>
        <v>0.276778302061979</v>
      </c>
      <c r="EC29" s="125" t="n">
        <f aca="false">EA29-EB29+$K29</f>
        <v>357.198681941478</v>
      </c>
      <c r="ED29" s="126" t="n">
        <f aca="false">EC29/$D29</f>
        <v>357.198681941478</v>
      </c>
      <c r="EE29" s="135" t="n">
        <f aca="false">100+15</f>
        <v>115</v>
      </c>
      <c r="EF29" s="122" t="n">
        <f aca="false">-0.00002515*EE29^3+0.0100767*EE29^2-1.45844836*EE29+82.96962576</f>
        <v>10.26241561</v>
      </c>
      <c r="EG29" s="122" t="n">
        <f aca="false">$G$21/(EF29*1000)</f>
        <v>0.0110637730989502</v>
      </c>
      <c r="EH29" s="122" t="n">
        <f aca="false">EF29</f>
        <v>10.26241561</v>
      </c>
      <c r="EI29" s="122" t="n">
        <f aca="false">($I29/EH29)/1000</f>
        <v>0.000997718314002295</v>
      </c>
      <c r="EJ29" s="123" t="n">
        <f aca="false">EG29-EI29+$J29</f>
        <v>0.0889993881182813</v>
      </c>
      <c r="EK29" s="124" t="n">
        <f aca="false">EJ29/$D29</f>
        <v>0.0889993881182813</v>
      </c>
      <c r="EL29" s="125" t="n">
        <f aca="false">EG29*$AA$10</f>
        <v>32.2646219782317</v>
      </c>
      <c r="EM29" s="125" t="n">
        <f aca="false">EI29*$M29*$AB$7*$D$11</f>
        <v>0.26650607482065</v>
      </c>
      <c r="EN29" s="125" t="n">
        <f aca="false">EL29-EM29+$K29</f>
        <v>354.174115903411</v>
      </c>
      <c r="EO29" s="126" t="n">
        <f aca="false">EN29/$D29</f>
        <v>354.174115903411</v>
      </c>
      <c r="EP29" s="135" t="n">
        <f aca="false">101+15</f>
        <v>116</v>
      </c>
      <c r="EQ29" s="122" t="n">
        <f aca="false">-0.00002515*EP29^3+0.0100767*EP29^2-1.45844836*EP29+82.96962576</f>
        <v>10.1251568</v>
      </c>
      <c r="ER29" s="122" t="n">
        <f aca="false">$G$21/(EQ29*1000)</f>
        <v>0.0112137559939975</v>
      </c>
      <c r="ES29" s="122" t="n">
        <f aca="false">EQ29</f>
        <v>10.1251568</v>
      </c>
      <c r="ET29" s="122" t="n">
        <f aca="false">($I29/ES29)/1000</f>
        <v>0.00101124359871642</v>
      </c>
      <c r="EU29" s="123" t="n">
        <f aca="false">ER29-ET29+$J29</f>
        <v>0.0891358457286144</v>
      </c>
      <c r="EV29" s="124" t="n">
        <f aca="false">EU29/$D29</f>
        <v>0.0891358457286144</v>
      </c>
      <c r="EW29" s="125" t="n">
        <f aca="false">ER29*$AB$10</f>
        <v>33.2158665443832</v>
      </c>
      <c r="EX29" s="125" t="n">
        <f aca="false">ET29*$M29*$AC$7*$D$11</f>
        <v>0.276335900990082</v>
      </c>
      <c r="EY29" s="125" t="n">
        <f aca="false">EW29-EX29+$K29</f>
        <v>355.115530643393</v>
      </c>
      <c r="EZ29" s="126" t="n">
        <f aca="false">EY29/$D29</f>
        <v>355.115530643393</v>
      </c>
      <c r="FA29" s="135" t="n">
        <f aca="false">108+15</f>
        <v>123</v>
      </c>
      <c r="FB29" s="122" t="n">
        <f aca="false">-0.00002515*FA29^3+0.0100767*FA29^2-1.45844836*FA29+82.96962576</f>
        <v>9.23006672999999</v>
      </c>
      <c r="FC29" s="122" t="n">
        <f aca="false">$G$21/(FB29*1000)</f>
        <v>0.012301215265013</v>
      </c>
      <c r="FD29" s="122" t="n">
        <f aca="false">FB29</f>
        <v>9.23006672999999</v>
      </c>
      <c r="FE29" s="122" t="n">
        <f aca="false">($I29/FD29)/1000</f>
        <v>0.00110930942316167</v>
      </c>
      <c r="FF29" s="123" t="n">
        <f aca="false">FC29-FE29+$J29</f>
        <v>0.0901252391751846</v>
      </c>
      <c r="FG29" s="124" t="n">
        <f aca="false">FF29/$D29</f>
        <v>0.0901252391751846</v>
      </c>
      <c r="FH29" s="125" t="n">
        <f aca="false">FC29*$AC$10</f>
        <v>37.2756186962321</v>
      </c>
      <c r="FI29" s="125" t="n">
        <f aca="false">FE29*$M29*$AD$7*$D$11</f>
        <v>0.299817165237852</v>
      </c>
      <c r="FJ29" s="125" t="n">
        <f aca="false">FH29-FI29+$K29</f>
        <v>359.151801530994</v>
      </c>
      <c r="FK29" s="126" t="n">
        <f aca="false">FJ29/$D29</f>
        <v>359.151801530994</v>
      </c>
      <c r="FL29" s="135" t="n">
        <f aca="false">111+15</f>
        <v>126</v>
      </c>
      <c r="FM29" s="122" t="n">
        <f aca="false">-0.00002515*FL29^3+0.0100767*FL29^2-1.45844836*FL29+82.96962576</f>
        <v>8.8733652</v>
      </c>
      <c r="FN29" s="122" t="n">
        <f aca="false">$G$21/(FM29*1000)</f>
        <v>0.0127957133733394</v>
      </c>
      <c r="FO29" s="122" t="n">
        <f aca="false">FM29</f>
        <v>8.8733652</v>
      </c>
      <c r="FP29" s="122" t="n">
        <f aca="false">($I29/FO29)/1000</f>
        <v>0.00115390269297155</v>
      </c>
      <c r="FQ29" s="123" t="n">
        <f aca="false">FN29-FP29+$J29</f>
        <v>0.0905751440137012</v>
      </c>
      <c r="FR29" s="124" t="n">
        <f aca="false">FQ29/$D29</f>
        <v>0.0905751440137012</v>
      </c>
      <c r="FS29" s="125" t="n">
        <f aca="false">FN29*$AD$10</f>
        <v>38.3498448242281</v>
      </c>
      <c r="FT29" s="125" t="n">
        <f aca="false">FP29*$M29*$AE$7*$D$11</f>
        <v>0.344143418472267</v>
      </c>
      <c r="FU29" s="125" t="n">
        <f aca="false">FS29-FT29+$K29</f>
        <v>360.181701405756</v>
      </c>
      <c r="FV29" s="126" t="n">
        <f aca="false">FU29/$D29</f>
        <v>360.181701405756</v>
      </c>
      <c r="FW29" s="135" t="n">
        <f aca="false">89+15</f>
        <v>104</v>
      </c>
      <c r="FX29" s="122" t="n">
        <f aca="false">-0.00002515*FW29^3+0.0100767*FW29^2-1.45844836*FW29+82.96962576</f>
        <v>11.99025392</v>
      </c>
      <c r="FY29" s="122" t="n">
        <f aca="false">$G$21/(FX29*1000)</f>
        <v>0.00946944397622604</v>
      </c>
      <c r="FZ29" s="122" t="n">
        <f aca="false">FX29</f>
        <v>11.99025392</v>
      </c>
      <c r="GA29" s="122" t="n">
        <f aca="false">($I29/FZ29)/1000</f>
        <v>0.00085394355017963</v>
      </c>
      <c r="GB29" s="123" t="n">
        <f aca="false">FY29-GA29+$J29</f>
        <v>0.0875488337593797</v>
      </c>
      <c r="GC29" s="124" t="n">
        <f aca="false">GB29/$D29</f>
        <v>0.0875488337593797</v>
      </c>
      <c r="GD29" s="125" t="n">
        <f aca="false">FY29*$AE$10</f>
        <v>31.3177156616347</v>
      </c>
      <c r="GE29" s="125" t="n">
        <f aca="false">GA29*$M29*$AF$7*$D$11</f>
        <v>0.212854186861859</v>
      </c>
      <c r="GF29" s="125" t="n">
        <f aca="false">GD29-GE29+$K29</f>
        <v>353.280861474773</v>
      </c>
      <c r="GG29" s="126" t="n">
        <f aca="false">GF29/$D29</f>
        <v>353.280861474773</v>
      </c>
    </row>
    <row r="30" customFormat="false" ht="13.8" hidden="true" customHeight="false" outlineLevel="0" collapsed="false">
      <c r="B30" s="129" t="s">
        <v>159</v>
      </c>
      <c r="C30" s="115" t="s">
        <v>151</v>
      </c>
      <c r="D30" s="115" t="n">
        <v>1</v>
      </c>
      <c r="E30" s="115" t="n">
        <v>0</v>
      </c>
      <c r="F30" s="115" t="n">
        <f aca="false">E30-10</f>
        <v>-10</v>
      </c>
      <c r="G30" s="130" t="n">
        <f aca="false">'Cooling Load'!$C$33</f>
        <v>113.541037756164</v>
      </c>
      <c r="H30" s="125" t="n">
        <f aca="false">G30*1.15</f>
        <v>130.572193419589</v>
      </c>
      <c r="I30" s="125" t="n">
        <f aca="false">'Cooling Load'!$I$33</f>
        <v>10.239</v>
      </c>
      <c r="J30" s="131" t="n">
        <f aca="false">'Cooling Load'!$I$20</f>
        <v>0.0789333333333333</v>
      </c>
      <c r="K30" s="132" t="n">
        <f aca="false">'Cooling Load'!$I$26</f>
        <v>322.176</v>
      </c>
      <c r="L30" s="133" t="n">
        <f aca="false">I30/H30</f>
        <v>0.0784163896756896</v>
      </c>
      <c r="M30" s="134" t="n">
        <f aca="false">(1-(1-L30))*(1-$E$8)</f>
        <v>0.0705747507081206</v>
      </c>
      <c r="N30" s="135" t="n">
        <f aca="false">69+10</f>
        <v>79</v>
      </c>
      <c r="O30" s="122" t="n">
        <f aca="false">0.00000491*N30^3-0.00107023*N30^2-0.03013591*N30+15.74788397</f>
        <v>9.10866314</v>
      </c>
      <c r="P30" s="122" t="n">
        <f aca="false">$G$22/(O30*1000)</f>
        <v>0.012465170356071</v>
      </c>
      <c r="Q30" s="122" t="n">
        <f aca="false">O30</f>
        <v>9.10866314</v>
      </c>
      <c r="R30" s="122" t="n">
        <f aca="false">($I30/Q30)/1000</f>
        <v>0.00112409470441784</v>
      </c>
      <c r="S30" s="123" t="n">
        <f aca="false">P30-R30+$J30</f>
        <v>0.0902744089849865</v>
      </c>
      <c r="T30" s="124" t="n">
        <f aca="false">S30/$D30</f>
        <v>0.0902744089849865</v>
      </c>
      <c r="U30" s="125" t="n">
        <f aca="false">P30*$Q$11</f>
        <v>34.1202046244912</v>
      </c>
      <c r="V30" s="125" t="n">
        <f aca="false">R30*$M30*$Q$7*$E$11</f>
        <v>0.277473169093963</v>
      </c>
      <c r="W30" s="125" t="n">
        <f aca="false">U30-V30+$K30</f>
        <v>356.018731455397</v>
      </c>
      <c r="X30" s="126" t="n">
        <f aca="false">W30/$D30</f>
        <v>356.018731455397</v>
      </c>
      <c r="Y30" s="135" t="n">
        <f aca="false">96+10</f>
        <v>106</v>
      </c>
      <c r="Z30" s="122" t="n">
        <f aca="false">0.00000491*Y30^3-0.00107023*Y30^2-0.03013591*Y30+15.74788397</f>
        <v>6.37626179</v>
      </c>
      <c r="AA30" s="122" t="n">
        <f aca="false">$G$22/(Z30*1000)</f>
        <v>0.0178068343953871</v>
      </c>
      <c r="AB30" s="122" t="n">
        <f aca="false">Z30</f>
        <v>6.37626179</v>
      </c>
      <c r="AC30" s="122" t="n">
        <f aca="false">($I30/AB30)/1000</f>
        <v>0.00160579981456502</v>
      </c>
      <c r="AD30" s="123" t="n">
        <f aca="false">AA30-AC30+$J30</f>
        <v>0.0951343679141554</v>
      </c>
      <c r="AE30" s="124" t="n">
        <f aca="false">AD30/$D30</f>
        <v>0.0951343679141554</v>
      </c>
      <c r="AF30" s="125" t="n">
        <f aca="false">AA30*$R$11</f>
        <v>49.0982966678153</v>
      </c>
      <c r="AG30" s="125" t="n">
        <f aca="false">AC30*$M30*$R$7*$E$11</f>
        <v>0.399278378411467</v>
      </c>
      <c r="AH30" s="125" t="n">
        <f aca="false">AF30-AG30+$K30</f>
        <v>370.875018289404</v>
      </c>
      <c r="AI30" s="126" t="n">
        <f aca="false">AH30/$D30</f>
        <v>370.875018289404</v>
      </c>
      <c r="AJ30" s="135" t="n">
        <f aca="false">89+10</f>
        <v>99</v>
      </c>
      <c r="AK30" s="122" t="n">
        <f aca="false">0.00000491*AJ30^3-0.00107023*AJ30^2-0.03013591*AJ30+15.74788397</f>
        <v>7.03927274</v>
      </c>
      <c r="AL30" s="122" t="n">
        <f aca="false">$G$22/(AK30*1000)</f>
        <v>0.0161296545751066</v>
      </c>
      <c r="AM30" s="122" t="n">
        <f aca="false">AK30</f>
        <v>7.03927274</v>
      </c>
      <c r="AN30" s="122" t="n">
        <f aca="false">($I30/AM30)/1000</f>
        <v>0.0014545536702702</v>
      </c>
      <c r="AO30" s="123" t="n">
        <f aca="false">AL30-AN30+$J30</f>
        <v>0.0936084342381698</v>
      </c>
      <c r="AP30" s="124" t="n">
        <f aca="false">AO30/$D30</f>
        <v>0.0936084342381698</v>
      </c>
      <c r="AQ30" s="125" t="n">
        <f aca="false">AL30*$Q$11</f>
        <v>44.1507896726786</v>
      </c>
      <c r="AR30" s="125" t="n">
        <f aca="false">AN30*$M30*$S$7*$E$11</f>
        <v>0.367686567746161</v>
      </c>
      <c r="AS30" s="125" t="n">
        <f aca="false">AQ30-AR30+$K30</f>
        <v>365.959103104932</v>
      </c>
      <c r="AT30" s="126" t="n">
        <f aca="false">AS30/$D30</f>
        <v>365.959103104932</v>
      </c>
      <c r="AU30" s="135" t="n">
        <f aca="false">88+10</f>
        <v>98</v>
      </c>
      <c r="AV30" s="122" t="n">
        <f aca="false">0.00000491*AU30^3-0.00107023*AU30^2-0.03013591*AU30+15.74788397</f>
        <v>7.13732859</v>
      </c>
      <c r="AW30" s="122" t="n">
        <f aca="false">$G$22/(AV30*1000)</f>
        <v>0.0159080580814571</v>
      </c>
      <c r="AX30" s="122" t="n">
        <f aca="false">AV30</f>
        <v>7.13732859</v>
      </c>
      <c r="AY30" s="122" t="n">
        <f aca="false">($I30/AX30)/1000</f>
        <v>0.0014345703537239</v>
      </c>
      <c r="AZ30" s="123" t="n">
        <f aca="false">AW30-AY30+$J30</f>
        <v>0.0934068210610665</v>
      </c>
      <c r="BA30" s="124" t="n">
        <f aca="false">AZ30/$D30</f>
        <v>0.0934068210610665</v>
      </c>
      <c r="BB30" s="125" t="n">
        <f aca="false">AW30*$S$11</f>
        <v>44.5923641954392</v>
      </c>
      <c r="BC30" s="125" t="n">
        <f aca="false">AY30*$M30*$T$7*$E$11</f>
        <v>0.371336846271765</v>
      </c>
      <c r="BD30" s="125" t="n">
        <f aca="false">BB30-BC30+$K30</f>
        <v>366.397027349167</v>
      </c>
      <c r="BE30" s="126" t="n">
        <f aca="false">BD30/$D30</f>
        <v>366.397027349167</v>
      </c>
      <c r="BF30" s="135" t="n">
        <f aca="false">83+10</f>
        <v>93</v>
      </c>
      <c r="BG30" s="122" t="n">
        <f aca="false">0.00000491*BF30^3-0.00107023*BF30^2-0.03013591*BF30+15.74788397</f>
        <v>7.63821794</v>
      </c>
      <c r="BH30" s="122" t="n">
        <f aca="false">$G$22/(BG30*1000)</f>
        <v>0.0148648596633476</v>
      </c>
      <c r="BI30" s="122" t="n">
        <f aca="false">BG30</f>
        <v>7.63821794</v>
      </c>
      <c r="BJ30" s="122" t="n">
        <f aca="false">($I30/BI30)/1000</f>
        <v>0.00134049592201083</v>
      </c>
      <c r="BK30" s="123" t="n">
        <f aca="false">BH30-BJ30+$J30</f>
        <v>0.0924576970746701</v>
      </c>
      <c r="BL30" s="124" t="n">
        <f aca="false">BK30/$D30</f>
        <v>0.0924576970746701</v>
      </c>
      <c r="BM30" s="125" t="n">
        <f aca="false">BH30*$T$11</f>
        <v>42.6680035768793</v>
      </c>
      <c r="BN30" s="125" t="n">
        <f aca="false">BJ30*$M30*$U$7*$E$11</f>
        <v>0.339820671488022</v>
      </c>
      <c r="BO30" s="125" t="n">
        <f aca="false">BM30-BN30+$K30</f>
        <v>364.504182905391</v>
      </c>
      <c r="BP30" s="126" t="n">
        <f aca="false">BO30/$D30</f>
        <v>364.504182905391</v>
      </c>
      <c r="BQ30" s="135" t="n">
        <f aca="false">84+10</f>
        <v>94</v>
      </c>
      <c r="BR30" s="122" t="n">
        <f aca="false">0.00000491*BQ30^3-0.00107023*BQ30^2-0.03013591*BQ30+15.74788397</f>
        <v>7.53672359</v>
      </c>
      <c r="BS30" s="122" t="n">
        <f aca="false">$G$22/(BR30*1000)</f>
        <v>0.0150650393901688</v>
      </c>
      <c r="BT30" s="122" t="n">
        <f aca="false">BR30</f>
        <v>7.53672359</v>
      </c>
      <c r="BU30" s="122" t="n">
        <f aca="false">($I30/BT30)/1000</f>
        <v>0.00135854789919395</v>
      </c>
      <c r="BV30" s="123" t="n">
        <f aca="false">BS30-BU30+$J30</f>
        <v>0.0926398248243082</v>
      </c>
      <c r="BW30" s="124" t="n">
        <f aca="false">BV30/$D30</f>
        <v>0.0926398248243082</v>
      </c>
      <c r="BX30" s="125" t="n">
        <f aca="false">BS30*$U$11</f>
        <v>42.3496557556291</v>
      </c>
      <c r="BY30" s="125" t="n">
        <f aca="false">BU30*$M30*$V$7*$E$11</f>
        <v>0.356302666357087</v>
      </c>
      <c r="BZ30" s="125" t="n">
        <f aca="false">BX30-BY30+$K30</f>
        <v>364.169353089272</v>
      </c>
      <c r="CA30" s="126" t="n">
        <f aca="false">BZ30/$D30</f>
        <v>364.169353089272</v>
      </c>
      <c r="CB30" s="135" t="n">
        <f aca="false">83+10</f>
        <v>93</v>
      </c>
      <c r="CC30" s="122" t="n">
        <f aca="false">0.00000491*CB30^3-0.00107023*CB30^2-0.03013591*CB30+15.74788397</f>
        <v>7.63821794</v>
      </c>
      <c r="CD30" s="122" t="n">
        <f aca="false">$G$22/(CC30*1000)</f>
        <v>0.0148648596633476</v>
      </c>
      <c r="CE30" s="122" t="n">
        <f aca="false">CC30</f>
        <v>7.63821794</v>
      </c>
      <c r="CF30" s="122" t="n">
        <f aca="false">($I30/CE30)/1000</f>
        <v>0.00134049592201083</v>
      </c>
      <c r="CG30" s="123" t="n">
        <f aca="false">CD30-CF30+$J30</f>
        <v>0.0924576970746701</v>
      </c>
      <c r="CH30" s="124" t="n">
        <f aca="false">CG30/$D30</f>
        <v>0.0924576970746701</v>
      </c>
      <c r="CI30" s="125" t="n">
        <f aca="false">CD30*$V$11</f>
        <v>43.2314942712628</v>
      </c>
      <c r="CJ30" s="125" t="n">
        <f aca="false">CF30*$M30*$W$7*$E$11</f>
        <v>0.355251783668699</v>
      </c>
      <c r="CK30" s="125" t="n">
        <f aca="false">CI30-CJ30+$K30</f>
        <v>365.052242487594</v>
      </c>
      <c r="CL30" s="126" t="n">
        <f aca="false">CK30/$D30</f>
        <v>365.052242487594</v>
      </c>
      <c r="CM30" s="135" t="n">
        <f aca="false">89+10</f>
        <v>99</v>
      </c>
      <c r="CN30" s="122" t="n">
        <f aca="false">0.00000491*CM30^3-0.00107023*CM30^2-0.03013591*CM30+15.74788397</f>
        <v>7.03927274</v>
      </c>
      <c r="CO30" s="122" t="n">
        <f aca="false">$G$22/(CN30*1000)</f>
        <v>0.0161296545751066</v>
      </c>
      <c r="CP30" s="122" t="n">
        <f aca="false">CN30</f>
        <v>7.03927274</v>
      </c>
      <c r="CQ30" s="122" t="n">
        <f aca="false">($I30/CP30)/1000</f>
        <v>0.0014545536702702</v>
      </c>
      <c r="CR30" s="123" t="n">
        <f aca="false">CO30-CQ30+$J30</f>
        <v>0.0936084342381698</v>
      </c>
      <c r="CS30" s="124" t="n">
        <f aca="false">CR30/$D30</f>
        <v>0.0936084342381698</v>
      </c>
      <c r="CT30" s="125" t="n">
        <f aca="false">CO30*$W$11</f>
        <v>47.4013983006229</v>
      </c>
      <c r="CU30" s="125" t="n">
        <f aca="false">CQ30*$M30*$X$7*$E$11</f>
        <v>0.38378901460455</v>
      </c>
      <c r="CV30" s="125" t="n">
        <f aca="false">CT30-CU30+$K30</f>
        <v>369.193609286018</v>
      </c>
      <c r="CW30" s="126" t="n">
        <f aca="false">CV30/$D30</f>
        <v>369.193609286018</v>
      </c>
      <c r="CX30" s="135" t="n">
        <f aca="false">94+10</f>
        <v>104</v>
      </c>
      <c r="CY30" s="122" t="n">
        <f aca="false">0.00000491*CX30^3-0.00107023*CX30^2-0.03013591*CX30+15.74788397</f>
        <v>6.56122389</v>
      </c>
      <c r="CZ30" s="122" t="n">
        <f aca="false">$G$22/(CY30*1000)</f>
        <v>0.0173048564810009</v>
      </c>
      <c r="DA30" s="122" t="n">
        <f aca="false">CY30</f>
        <v>6.56122389</v>
      </c>
      <c r="DB30" s="122" t="n">
        <f aca="false">($I30/DA30)/1000</f>
        <v>0.00156053202446045</v>
      </c>
      <c r="DC30" s="123" t="n">
        <f aca="false">CZ30-DB30+$J30</f>
        <v>0.0946776577898738</v>
      </c>
      <c r="DD30" s="124" t="n">
        <f aca="false">DC30/$D30</f>
        <v>0.0946776577898738</v>
      </c>
      <c r="DE30" s="125" t="n">
        <f aca="false">CZ30*$X$11</f>
        <v>50.6321194375537</v>
      </c>
      <c r="DF30" s="125" t="n">
        <f aca="false">DB30*$M30*$Y$7*$E$11</f>
        <v>0.407611663735808</v>
      </c>
      <c r="DG30" s="125" t="n">
        <f aca="false">DE30-DF30+$K30</f>
        <v>372.400507773818</v>
      </c>
      <c r="DH30" s="126" t="n">
        <f aca="false">DG30/$D30</f>
        <v>372.400507773818</v>
      </c>
      <c r="DI30" s="135" t="n">
        <f aca="false">100+10</f>
        <v>110</v>
      </c>
      <c r="DJ30" s="122" t="n">
        <f aca="false">0.00000491*DI30^3-0.00107023*DI30^2-0.03013591*DI30+15.74788397</f>
        <v>6.01836087</v>
      </c>
      <c r="DK30" s="122" t="n">
        <f aca="false">$G$22/(DJ30*1000)</f>
        <v>0.018865774287836</v>
      </c>
      <c r="DL30" s="122" t="n">
        <f aca="false">DJ30</f>
        <v>6.01836087</v>
      </c>
      <c r="DM30" s="122" t="n">
        <f aca="false">($I30/DL30)/1000</f>
        <v>0.00170129379430184</v>
      </c>
      <c r="DN30" s="123" t="n">
        <f aca="false">DK30-DM30+$J30</f>
        <v>0.0960978138268675</v>
      </c>
      <c r="DO30" s="124" t="n">
        <f aca="false">DN30/$D30</f>
        <v>0.0960978138268675</v>
      </c>
      <c r="DP30" s="125" t="n">
        <f aca="false">DK30*$Y$11</f>
        <v>54.6441742838946</v>
      </c>
      <c r="DQ30" s="125" t="n">
        <f aca="false">DM30*$M30*$Z$7*$E$11</f>
        <v>0.439614104382327</v>
      </c>
      <c r="DR30" s="125" t="n">
        <f aca="false">DP30-DQ30+$K30</f>
        <v>376.380560179512</v>
      </c>
      <c r="DS30" s="126" t="n">
        <f aca="false">DR30/$D30</f>
        <v>376.380560179512</v>
      </c>
      <c r="DT30" s="135" t="n">
        <f aca="false">104+10</f>
        <v>114</v>
      </c>
      <c r="DU30" s="122" t="n">
        <f aca="false">0.00000491*DT30^3-0.00107023*DT30^2-0.03013591*DT30+15.74788397</f>
        <v>5.67806219</v>
      </c>
      <c r="DV30" s="122" t="n">
        <f aca="false">$G$22/(DU30*1000)</f>
        <v>0.0199964413838455</v>
      </c>
      <c r="DW30" s="122" t="n">
        <f aca="false">DU30</f>
        <v>5.67806219</v>
      </c>
      <c r="DX30" s="122" t="n">
        <f aca="false">($I30/DW30)/1000</f>
        <v>0.00180325605063512</v>
      </c>
      <c r="DY30" s="123" t="n">
        <f aca="false">DV30-DX30+$J30</f>
        <v>0.0971265186665437</v>
      </c>
      <c r="DZ30" s="124" t="n">
        <f aca="false">DY30/$D30</f>
        <v>0.0971265186665437</v>
      </c>
      <c r="EA30" s="125" t="n">
        <f aca="false">DV30*$Z$11</f>
        <v>57.2981144509823</v>
      </c>
      <c r="EB30" s="125" t="n">
        <f aca="false">DX30*$M30*$AA$7*$E$11</f>
        <v>0.449266779709416</v>
      </c>
      <c r="EC30" s="125" t="n">
        <f aca="false">EA30-EB30+$K30</f>
        <v>379.024847671273</v>
      </c>
      <c r="ED30" s="126" t="n">
        <f aca="false">EC30/$D30</f>
        <v>379.024847671273</v>
      </c>
      <c r="EE30" s="135" t="n">
        <f aca="false">100+10</f>
        <v>110</v>
      </c>
      <c r="EF30" s="122" t="n">
        <f aca="false">0.00000491*EE30^3-0.00107023*EE30^2-0.03013591*EE30+15.74788397</f>
        <v>6.01836087</v>
      </c>
      <c r="EG30" s="122" t="n">
        <f aca="false">$G$22/(EF30*1000)</f>
        <v>0.018865774287836</v>
      </c>
      <c r="EH30" s="122" t="n">
        <f aca="false">EF30</f>
        <v>6.01836087</v>
      </c>
      <c r="EI30" s="122" t="n">
        <f aca="false">($I30/EH30)/1000</f>
        <v>0.00170129379430184</v>
      </c>
      <c r="EJ30" s="123" t="n">
        <f aca="false">EG30-EI30+$J30</f>
        <v>0.0960978138268675</v>
      </c>
      <c r="EK30" s="124" t="n">
        <f aca="false">EJ30/$D30</f>
        <v>0.0960978138268675</v>
      </c>
      <c r="EL30" s="125" t="n">
        <f aca="false">EG30*$AA$11</f>
        <v>52.1214943916742</v>
      </c>
      <c r="EM30" s="125" t="n">
        <f aca="false">EI30*$M30*$AB$7*$E$11</f>
        <v>0.430524023913356</v>
      </c>
      <c r="EN30" s="125" t="n">
        <f aca="false">EL30-EM30+$K30</f>
        <v>373.866970367761</v>
      </c>
      <c r="EO30" s="126" t="n">
        <f aca="false">EN30/$D30</f>
        <v>373.866970367761</v>
      </c>
      <c r="EP30" s="135" t="n">
        <f aca="false">101+10</f>
        <v>111</v>
      </c>
      <c r="EQ30" s="122" t="n">
        <f aca="false">0.00000491*EP30^3-0.00107023*EP30^2-0.03013591*EP30+15.74788397</f>
        <v>5.93156234</v>
      </c>
      <c r="ER30" s="122" t="n">
        <f aca="false">$G$22/(EQ30*1000)</f>
        <v>0.0191418434550524</v>
      </c>
      <c r="ES30" s="122" t="n">
        <f aca="false">EQ30</f>
        <v>5.93156234</v>
      </c>
      <c r="ET30" s="122" t="n">
        <f aca="false">($I30/ES30)/1000</f>
        <v>0.0017261893938048</v>
      </c>
      <c r="EU30" s="123" t="n">
        <f aca="false">ER30-ET30+$J30</f>
        <v>0.0963489873945809</v>
      </c>
      <c r="EV30" s="124" t="n">
        <f aca="false">EU30/$D30</f>
        <v>0.0963489873945809</v>
      </c>
      <c r="EW30" s="125" t="n">
        <f aca="false">ER30*$AB$11</f>
        <v>53.7151941035307</v>
      </c>
      <c r="EX30" s="125" t="n">
        <f aca="false">ET30*$M30*$AC$7*$E$11</f>
        <v>0.446877896129021</v>
      </c>
      <c r="EY30" s="125" t="n">
        <f aca="false">EW30-EX30+$K30</f>
        <v>375.444316207402</v>
      </c>
      <c r="EZ30" s="126" t="n">
        <f aca="false">EY30/$D30</f>
        <v>375.444316207402</v>
      </c>
      <c r="FA30" s="135" t="n">
        <f aca="false">108+10</f>
        <v>118</v>
      </c>
      <c r="FB30" s="122" t="n">
        <f aca="false">0.00000491*FA30^3-0.00107023*FA30^2-0.03013591*FA30+15.74788397</f>
        <v>5.35725119</v>
      </c>
      <c r="FC30" s="122" t="n">
        <f aca="false">$G$22/(FB30*1000)</f>
        <v>0.0211938984619768</v>
      </c>
      <c r="FD30" s="122" t="n">
        <f aca="false">FB30</f>
        <v>5.35725119</v>
      </c>
      <c r="FE30" s="122" t="n">
        <f aca="false">($I30/FD30)/1000</f>
        <v>0.00191124135062257</v>
      </c>
      <c r="FF30" s="123" t="n">
        <f aca="false">FC30-FE30+$J30</f>
        <v>0.0982159904446875</v>
      </c>
      <c r="FG30" s="124" t="n">
        <f aca="false">FF30/$D30</f>
        <v>0.0982159904446875</v>
      </c>
      <c r="FH30" s="125" t="n">
        <f aca="false">FC30*$AC$11</f>
        <v>60.8424362242131</v>
      </c>
      <c r="FI30" s="125" t="n">
        <f aca="false">FE30*$M30*$AD$7*$E$11</f>
        <v>0.489370998870967</v>
      </c>
      <c r="FJ30" s="125" t="n">
        <f aca="false">FH30-FI30+$K30</f>
        <v>382.529065225342</v>
      </c>
      <c r="FK30" s="126" t="n">
        <f aca="false">FJ30/$D30</f>
        <v>382.529065225342</v>
      </c>
      <c r="FL30" s="135" t="n">
        <f aca="false">111+10</f>
        <v>121</v>
      </c>
      <c r="FM30" s="122" t="n">
        <f aca="false">0.00000491*FL30^3-0.00107023*FL30^2-0.03013591*FL30+15.74788397</f>
        <v>5.13056594</v>
      </c>
      <c r="FN30" s="122" t="n">
        <f aca="false">$G$22/(FM30*1000)</f>
        <v>0.0221303144884957</v>
      </c>
      <c r="FO30" s="122" t="n">
        <f aca="false">FM30</f>
        <v>5.13056594</v>
      </c>
      <c r="FP30" s="122" t="n">
        <f aca="false">($I30/FO30)/1000</f>
        <v>0.00199568626926175</v>
      </c>
      <c r="FQ30" s="123" t="n">
        <f aca="false">FN30-FP30+$J30</f>
        <v>0.0990679615525672</v>
      </c>
      <c r="FR30" s="124" t="n">
        <f aca="false">FQ30/$D30</f>
        <v>0.0990679615525672</v>
      </c>
      <c r="FS30" s="125" t="n">
        <f aca="false">FN30*$AD$11</f>
        <v>62.8355755683759</v>
      </c>
      <c r="FT30" s="125" t="n">
        <f aca="false">FP30*$M30*$AE$7*$E$11</f>
        <v>0.563873201492375</v>
      </c>
      <c r="FU30" s="125" t="n">
        <f aca="false">FS30-FT30+$K30</f>
        <v>384.447702366883</v>
      </c>
      <c r="FV30" s="126" t="n">
        <f aca="false">FU30/$D30</f>
        <v>384.447702366883</v>
      </c>
      <c r="FW30" s="135" t="n">
        <f aca="false">89+10</f>
        <v>99</v>
      </c>
      <c r="FX30" s="122" t="n">
        <f aca="false">0.00000491*FW30^3-0.00107023*FW30^2-0.03013591*FW30+15.74788397</f>
        <v>7.03927274</v>
      </c>
      <c r="FY30" s="122" t="n">
        <f aca="false">$G$22/(FX30*1000)</f>
        <v>0.0161296545751066</v>
      </c>
      <c r="FZ30" s="122" t="n">
        <f aca="false">FX30</f>
        <v>7.03927274</v>
      </c>
      <c r="GA30" s="122" t="n">
        <f aca="false">($I30/FZ30)/1000</f>
        <v>0.0014545536702702</v>
      </c>
      <c r="GB30" s="123" t="n">
        <f aca="false">FY30-GA30+$J30</f>
        <v>0.0936084342381698</v>
      </c>
      <c r="GC30" s="124" t="n">
        <f aca="false">GB30/$D30</f>
        <v>0.0936084342381698</v>
      </c>
      <c r="GD30" s="125" t="n">
        <f aca="false">FY30*$AE$11</f>
        <v>50.5370129411265</v>
      </c>
      <c r="GE30" s="125" t="n">
        <f aca="false">GA30*$M30*$AF$7*$E$11</f>
        <v>0.343480185854949</v>
      </c>
      <c r="GF30" s="125" t="n">
        <f aca="false">GD30-GE30+$K30</f>
        <v>372.369532755271</v>
      </c>
      <c r="GG30" s="126" t="n">
        <f aca="false">GF30/$D30</f>
        <v>372.369532755271</v>
      </c>
    </row>
    <row r="31" customFormat="false" ht="14.4" hidden="true" customHeight="false" outlineLevel="0" collapsed="false">
      <c r="B31" s="113" t="s">
        <v>153</v>
      </c>
      <c r="C31" s="114"/>
      <c r="D31" s="114"/>
      <c r="E31" s="114"/>
      <c r="F31" s="115"/>
      <c r="G31" s="115"/>
      <c r="H31" s="116"/>
      <c r="I31" s="117"/>
      <c r="J31" s="136"/>
      <c r="K31" s="118"/>
      <c r="L31" s="133"/>
      <c r="M31" s="134"/>
      <c r="N31" s="120"/>
      <c r="O31" s="121"/>
      <c r="P31" s="122"/>
      <c r="Q31" s="121"/>
      <c r="R31" s="122"/>
      <c r="S31" s="123"/>
      <c r="T31" s="124"/>
      <c r="U31" s="125"/>
      <c r="V31" s="125"/>
      <c r="W31" s="125"/>
      <c r="X31" s="126"/>
      <c r="Y31" s="120"/>
      <c r="Z31" s="121"/>
      <c r="AA31" s="122"/>
      <c r="AB31" s="121"/>
      <c r="AC31" s="122"/>
      <c r="AD31" s="123"/>
      <c r="AE31" s="124"/>
      <c r="AF31" s="125"/>
      <c r="AG31" s="125"/>
      <c r="AH31" s="125"/>
      <c r="AI31" s="126"/>
      <c r="AJ31" s="120"/>
      <c r="AK31" s="121"/>
      <c r="AL31" s="122"/>
      <c r="AM31" s="121"/>
      <c r="AN31" s="122"/>
      <c r="AO31" s="123"/>
      <c r="AP31" s="124"/>
      <c r="AQ31" s="125"/>
      <c r="AR31" s="125"/>
      <c r="AS31" s="125"/>
      <c r="AT31" s="126"/>
      <c r="AU31" s="120"/>
      <c r="AV31" s="121"/>
      <c r="AW31" s="122"/>
      <c r="AX31" s="121"/>
      <c r="AY31" s="122"/>
      <c r="AZ31" s="123"/>
      <c r="BA31" s="124"/>
      <c r="BB31" s="125"/>
      <c r="BC31" s="125"/>
      <c r="BD31" s="125"/>
      <c r="BE31" s="126"/>
      <c r="BF31" s="120"/>
      <c r="BG31" s="121"/>
      <c r="BH31" s="122"/>
      <c r="BI31" s="121"/>
      <c r="BJ31" s="122"/>
      <c r="BK31" s="123"/>
      <c r="BL31" s="124"/>
      <c r="BM31" s="125"/>
      <c r="BN31" s="125"/>
      <c r="BO31" s="125"/>
      <c r="BP31" s="126"/>
      <c r="BQ31" s="120"/>
      <c r="BR31" s="121"/>
      <c r="BS31" s="122"/>
      <c r="BT31" s="121"/>
      <c r="BU31" s="122"/>
      <c r="BV31" s="123"/>
      <c r="BW31" s="124"/>
      <c r="BX31" s="125"/>
      <c r="BY31" s="125"/>
      <c r="BZ31" s="125"/>
      <c r="CA31" s="126"/>
      <c r="CB31" s="120"/>
      <c r="CC31" s="121"/>
      <c r="CD31" s="122"/>
      <c r="CE31" s="121"/>
      <c r="CF31" s="122"/>
      <c r="CG31" s="123"/>
      <c r="CH31" s="124"/>
      <c r="CI31" s="125"/>
      <c r="CJ31" s="125"/>
      <c r="CK31" s="125"/>
      <c r="CL31" s="126"/>
      <c r="CM31" s="120"/>
      <c r="CN31" s="121"/>
      <c r="CO31" s="122"/>
      <c r="CP31" s="121"/>
      <c r="CQ31" s="122"/>
      <c r="CR31" s="123"/>
      <c r="CS31" s="124"/>
      <c r="CT31" s="125"/>
      <c r="CU31" s="125"/>
      <c r="CV31" s="125"/>
      <c r="CW31" s="126"/>
      <c r="CX31" s="120"/>
      <c r="CY31" s="121"/>
      <c r="CZ31" s="122"/>
      <c r="DA31" s="121"/>
      <c r="DB31" s="122"/>
      <c r="DC31" s="123"/>
      <c r="DD31" s="124"/>
      <c r="DE31" s="125"/>
      <c r="DF31" s="125"/>
      <c r="DG31" s="125"/>
      <c r="DH31" s="126"/>
      <c r="DI31" s="120"/>
      <c r="DJ31" s="121"/>
      <c r="DK31" s="122"/>
      <c r="DL31" s="121"/>
      <c r="DM31" s="122"/>
      <c r="DN31" s="123"/>
      <c r="DO31" s="124"/>
      <c r="DP31" s="125"/>
      <c r="DQ31" s="125"/>
      <c r="DR31" s="125"/>
      <c r="DS31" s="126"/>
      <c r="DT31" s="120"/>
      <c r="DU31" s="121"/>
      <c r="DV31" s="122"/>
      <c r="DW31" s="121"/>
      <c r="DX31" s="122"/>
      <c r="DY31" s="123"/>
      <c r="DZ31" s="124"/>
      <c r="EA31" s="125"/>
      <c r="EB31" s="125"/>
      <c r="EC31" s="125"/>
      <c r="ED31" s="126"/>
      <c r="EE31" s="120"/>
      <c r="EF31" s="121"/>
      <c r="EG31" s="122"/>
      <c r="EH31" s="121"/>
      <c r="EI31" s="122"/>
      <c r="EJ31" s="123"/>
      <c r="EK31" s="124"/>
      <c r="EL31" s="125"/>
      <c r="EM31" s="125"/>
      <c r="EN31" s="125"/>
      <c r="EO31" s="126"/>
      <c r="EP31" s="120"/>
      <c r="EQ31" s="121"/>
      <c r="ER31" s="122"/>
      <c r="ES31" s="121"/>
      <c r="ET31" s="122"/>
      <c r="EU31" s="123"/>
      <c r="EV31" s="124"/>
      <c r="EW31" s="125"/>
      <c r="EX31" s="125"/>
      <c r="EY31" s="125"/>
      <c r="EZ31" s="126"/>
      <c r="FA31" s="120"/>
      <c r="FB31" s="121"/>
      <c r="FC31" s="122"/>
      <c r="FD31" s="121"/>
      <c r="FE31" s="122"/>
      <c r="FF31" s="123"/>
      <c r="FG31" s="124"/>
      <c r="FH31" s="125"/>
      <c r="FI31" s="125"/>
      <c r="FJ31" s="125"/>
      <c r="FK31" s="126"/>
      <c r="FL31" s="120"/>
      <c r="FM31" s="121"/>
      <c r="FN31" s="122"/>
      <c r="FO31" s="121"/>
      <c r="FP31" s="122"/>
      <c r="FQ31" s="123"/>
      <c r="FR31" s="124"/>
      <c r="FS31" s="125"/>
      <c r="FT31" s="125"/>
      <c r="FU31" s="125"/>
      <c r="FV31" s="126"/>
      <c r="FW31" s="120"/>
      <c r="FX31" s="121"/>
      <c r="FY31" s="122"/>
      <c r="FZ31" s="121"/>
      <c r="GA31" s="122"/>
      <c r="GB31" s="123"/>
      <c r="GC31" s="124"/>
      <c r="GD31" s="125"/>
      <c r="GE31" s="125"/>
      <c r="GF31" s="125"/>
      <c r="GG31" s="126"/>
      <c r="GH31" s="17" t="s">
        <v>149</v>
      </c>
      <c r="GI31" s="127" t="e">
        <f aca="false">#REF!</f>
        <v>#REF!</v>
      </c>
      <c r="GJ31" s="128" t="e">
        <f aca="false">#REF!</f>
        <v>#REF!</v>
      </c>
      <c r="GK31" s="127" t="e">
        <f aca="false">#REF!</f>
        <v>#REF!</v>
      </c>
      <c r="GL31" s="128" t="e">
        <f aca="false">#REF!</f>
        <v>#REF!</v>
      </c>
      <c r="GM31" s="127" t="e">
        <f aca="false">#REF!</f>
        <v>#REF!</v>
      </c>
      <c r="GN31" s="128" t="e">
        <f aca="false">#REF!</f>
        <v>#REF!</v>
      </c>
      <c r="GO31" s="127" t="e">
        <f aca="false">#REF!</f>
        <v>#REF!</v>
      </c>
      <c r="GP31" s="128" t="e">
        <f aca="false">#REF!</f>
        <v>#REF!</v>
      </c>
      <c r="GQ31" s="127" t="e">
        <f aca="false">#REF!</f>
        <v>#REF!</v>
      </c>
      <c r="GR31" s="128" t="e">
        <f aca="false">#REF!</f>
        <v>#REF!</v>
      </c>
      <c r="GS31" s="127" t="e">
        <f aca="false">#REF!</f>
        <v>#REF!</v>
      </c>
      <c r="GT31" s="128" t="e">
        <f aca="false">#REF!</f>
        <v>#REF!</v>
      </c>
    </row>
    <row r="32" customFormat="false" ht="13.8" hidden="true" customHeight="false" outlineLevel="0" collapsed="false">
      <c r="B32" s="129" t="s">
        <v>160</v>
      </c>
      <c r="C32" s="115" t="s">
        <v>151</v>
      </c>
      <c r="D32" s="115" t="n">
        <v>1</v>
      </c>
      <c r="E32" s="115" t="n">
        <v>38</v>
      </c>
      <c r="F32" s="115" t="n">
        <f aca="false">E32-10</f>
        <v>28</v>
      </c>
      <c r="G32" s="130" t="n">
        <f aca="false">'Cooling Load'!$C$33</f>
        <v>113.541037756164</v>
      </c>
      <c r="H32" s="125" t="n">
        <f aca="false">G32*1.15</f>
        <v>130.572193419589</v>
      </c>
      <c r="I32" s="125" t="n">
        <f aca="false">'Cooling Load'!$J$33</f>
        <v>70.95627</v>
      </c>
      <c r="J32" s="131" t="n">
        <f aca="false">'Cooling Load'!$J$20</f>
        <v>0.066</v>
      </c>
      <c r="K32" s="132" t="n">
        <f aca="false">'Cooling Load'!$J$26</f>
        <v>237.204</v>
      </c>
      <c r="L32" s="133" t="n">
        <f aca="false">I32/H32</f>
        <v>0.543425580452529</v>
      </c>
      <c r="M32" s="134" t="n">
        <f aca="false">(1-(1-L32))*(1-$D$8)</f>
        <v>0.516254301429902</v>
      </c>
      <c r="N32" s="135" t="n">
        <f aca="false">69+15</f>
        <v>84</v>
      </c>
      <c r="O32" s="122" t="n">
        <f aca="false">-0.00002515*N32^3+0.0100767*N32^2-1.45844836*N32+82.96962576</f>
        <v>16.65465312</v>
      </c>
      <c r="P32" s="122" t="n">
        <f aca="false">$G$21/(O32*1000)</f>
        <v>0.00681737631748192</v>
      </c>
      <c r="Q32" s="122" t="n">
        <f aca="false">O32</f>
        <v>16.65465312</v>
      </c>
      <c r="R32" s="122" t="n">
        <f aca="false">($I32/Q32)/1000</f>
        <v>0.00426044718486458</v>
      </c>
      <c r="S32" s="123" t="n">
        <f aca="false">P32-R32+$J32</f>
        <v>0.0685569291326174</v>
      </c>
      <c r="T32" s="124" t="n">
        <f aca="false">S32/$D32</f>
        <v>0.0685569291326174</v>
      </c>
      <c r="U32" s="125" t="n">
        <f aca="false">P32*$Q$10</f>
        <v>19.6975300773243</v>
      </c>
      <c r="V32" s="125" t="n">
        <f aca="false">R32*$M32*$Q$7*$D$11</f>
        <v>7.69285610223199</v>
      </c>
      <c r="W32" s="125" t="n">
        <f aca="false">U32-V32+$K32</f>
        <v>249.208673975092</v>
      </c>
      <c r="X32" s="126" t="n">
        <f aca="false">W32/$D32</f>
        <v>249.208673975092</v>
      </c>
      <c r="Y32" s="135" t="n">
        <f aca="false">96+15</f>
        <v>111</v>
      </c>
      <c r="Z32" s="122" t="n">
        <f aca="false">-0.00002515*Y32^3+0.0100767*Y32^2-1.45844836*Y32+82.96962576</f>
        <v>10.84095885</v>
      </c>
      <c r="AA32" s="122" t="n">
        <f aca="false">$G$21/(Z32*1000)</f>
        <v>0.0104733390585801</v>
      </c>
      <c r="AB32" s="122" t="n">
        <f aca="false">Z32</f>
        <v>10.84095885</v>
      </c>
      <c r="AC32" s="122" t="n">
        <f aca="false">($I32/AB32)/1000</f>
        <v>0.00654520241076277</v>
      </c>
      <c r="AD32" s="123" t="n">
        <f aca="false">AA32-AC32+$J32</f>
        <v>0.0699281366478173</v>
      </c>
      <c r="AE32" s="124" t="n">
        <f aca="false">AD32/$D32</f>
        <v>0.0699281366478173</v>
      </c>
      <c r="AF32" s="125" t="n">
        <f aca="false">AA32*$R$10</f>
        <v>30.4821759221276</v>
      </c>
      <c r="AG32" s="125" t="n">
        <f aca="false">AC32*$M32*$R$7*$D$11</f>
        <v>11.904791724207</v>
      </c>
      <c r="AH32" s="125" t="n">
        <f aca="false">AF32-AG32+$K32</f>
        <v>255.781384197921</v>
      </c>
      <c r="AI32" s="126" t="n">
        <f aca="false">AH32/$D32</f>
        <v>255.781384197921</v>
      </c>
      <c r="AJ32" s="135" t="n">
        <f aca="false">89+15</f>
        <v>104</v>
      </c>
      <c r="AK32" s="122" t="n">
        <f aca="false">-0.00002515*AJ32^3+0.0100767*AJ32^2-1.45844836*AJ32+82.96962576</f>
        <v>11.99025392</v>
      </c>
      <c r="AL32" s="122" t="n">
        <f aca="false">$G$21/(AK32*1000)</f>
        <v>0.00946944397622604</v>
      </c>
      <c r="AM32" s="122" t="n">
        <f aca="false">AK32</f>
        <v>11.99025392</v>
      </c>
      <c r="AN32" s="122" t="n">
        <f aca="false">($I32/AM32)/1000</f>
        <v>0.00591782880274484</v>
      </c>
      <c r="AO32" s="123" t="n">
        <f aca="false">AL32-AN32+$J32</f>
        <v>0.0695516151734812</v>
      </c>
      <c r="AP32" s="124" t="n">
        <f aca="false">AO32/$D32</f>
        <v>0.0695516151734812</v>
      </c>
      <c r="AQ32" s="125" t="n">
        <f aca="false">AL32*$Q$10</f>
        <v>27.3601821068526</v>
      </c>
      <c r="AR32" s="125" t="n">
        <f aca="false">AN32*$M32*$S$7*$D$11</f>
        <v>10.9427062699513</v>
      </c>
      <c r="AS32" s="125" t="n">
        <f aca="false">AQ32-AR32+$K32</f>
        <v>253.621475836901</v>
      </c>
      <c r="AT32" s="126" t="n">
        <f aca="false">AS32/$D32</f>
        <v>253.621475836901</v>
      </c>
      <c r="AU32" s="135" t="n">
        <f aca="false">88+15</f>
        <v>103</v>
      </c>
      <c r="AV32" s="122" t="n">
        <f aca="false">-0.00002515*AU32^3+0.0100767*AU32^2-1.45844836*AU32+82.96962576</f>
        <v>12.17107093</v>
      </c>
      <c r="AW32" s="122" t="n">
        <f aca="false">$G$21/(AV32*1000)</f>
        <v>0.00932876313096669</v>
      </c>
      <c r="AX32" s="122" t="n">
        <f aca="false">AV32</f>
        <v>12.17107093</v>
      </c>
      <c r="AY32" s="122" t="n">
        <f aca="false">($I32/AX32)/1000</f>
        <v>0.00582991179725218</v>
      </c>
      <c r="AZ32" s="123" t="n">
        <f aca="false">AW32-AY32+$J32</f>
        <v>0.0694988513337145</v>
      </c>
      <c r="BA32" s="124" t="n">
        <f aca="false">AZ32/$D32</f>
        <v>0.0694988513337145</v>
      </c>
      <c r="BB32" s="125" t="n">
        <f aca="false">AW32*$S$10</f>
        <v>27.6025046799149</v>
      </c>
      <c r="BC32" s="125" t="n">
        <f aca="false">AY32*$M32*$T$7*$D$11</f>
        <v>11.0388163389091</v>
      </c>
      <c r="BD32" s="125" t="n">
        <f aca="false">BB32-BC32+$K32</f>
        <v>253.767688341006</v>
      </c>
      <c r="BE32" s="126" t="n">
        <f aca="false">BD32/$D32</f>
        <v>253.767688341006</v>
      </c>
      <c r="BF32" s="135" t="n">
        <f aca="false">83+15</f>
        <v>98</v>
      </c>
      <c r="BG32" s="122" t="n">
        <f aca="false">-0.00002515*BF32^3+0.0100767*BF32^2-1.45844836*BF32+82.96962576</f>
        <v>13.14733448</v>
      </c>
      <c r="BH32" s="122" t="n">
        <f aca="false">$G$21/(BG32*1000)</f>
        <v>0.00863604998632122</v>
      </c>
      <c r="BI32" s="122" t="n">
        <f aca="false">BG32</f>
        <v>13.14733448</v>
      </c>
      <c r="BJ32" s="122" t="n">
        <f aca="false">($I32/BI32)/1000</f>
        <v>0.00539700804812871</v>
      </c>
      <c r="BK32" s="123" t="n">
        <f aca="false">BH32-BJ32+$J32</f>
        <v>0.0692390419381925</v>
      </c>
      <c r="BL32" s="124" t="n">
        <f aca="false">BK32/$D32</f>
        <v>0.0692390419381925</v>
      </c>
      <c r="BM32" s="125" t="n">
        <f aca="false">BH32*$T$10</f>
        <v>26.1660250378041</v>
      </c>
      <c r="BN32" s="125" t="n">
        <f aca="false">BJ32*$M32*$U$7*$D$11</f>
        <v>10.0081013045018</v>
      </c>
      <c r="BO32" s="125" t="n">
        <f aca="false">BM32-BN32+$K32</f>
        <v>253.361923733302</v>
      </c>
      <c r="BP32" s="126" t="n">
        <f aca="false">BO32/$D32</f>
        <v>253.361923733302</v>
      </c>
      <c r="BQ32" s="135" t="n">
        <f aca="false">84+15</f>
        <v>99</v>
      </c>
      <c r="BR32" s="122" t="n">
        <f aca="false">-0.00002515*BQ32^3+0.0100767*BQ32^2-1.45844836*BQ32+82.96962576</f>
        <v>12.94195497</v>
      </c>
      <c r="BS32" s="122" t="n">
        <f aca="false">$G$21/(BR32*1000)</f>
        <v>0.00877309788353905</v>
      </c>
      <c r="BT32" s="122" t="n">
        <f aca="false">BR32</f>
        <v>12.94195497</v>
      </c>
      <c r="BU32" s="122" t="n">
        <f aca="false">($I32/BT32)/1000</f>
        <v>0.00548265468118842</v>
      </c>
      <c r="BV32" s="123" t="n">
        <f aca="false">BS32-BU32+$J32</f>
        <v>0.0692904432023506</v>
      </c>
      <c r="BW32" s="124" t="n">
        <f aca="false">BV32/$D32</f>
        <v>0.0692904432023506</v>
      </c>
      <c r="BX32" s="125" t="n">
        <f aca="false">BS32*$U$10</f>
        <v>26.0323685243168</v>
      </c>
      <c r="BY32" s="125" t="n">
        <f aca="false">BU32*$M32*$V$7*$D$11</f>
        <v>10.5183917265984</v>
      </c>
      <c r="BZ32" s="125" t="n">
        <f aca="false">BX32-BY32+$K32</f>
        <v>252.717976797718</v>
      </c>
      <c r="CA32" s="126" t="n">
        <f aca="false">BZ32/$D32</f>
        <v>252.717976797718</v>
      </c>
      <c r="CB32" s="135" t="n">
        <f aca="false">83+15</f>
        <v>98</v>
      </c>
      <c r="CC32" s="122" t="n">
        <f aca="false">-0.00002515*CB32^3+0.0100767*CB32^2-1.45844836*CB32+82.96962576</f>
        <v>13.14733448</v>
      </c>
      <c r="CD32" s="122" t="n">
        <f aca="false">$G$21/(CC32*1000)</f>
        <v>0.00863604998632122</v>
      </c>
      <c r="CE32" s="122" t="n">
        <f aca="false">CC32</f>
        <v>13.14733448</v>
      </c>
      <c r="CF32" s="122" t="n">
        <f aca="false">($I32/CE32)/1000</f>
        <v>0.00539700804812871</v>
      </c>
      <c r="CG32" s="123" t="n">
        <f aca="false">CD32-CF32+$J32</f>
        <v>0.0692390419381925</v>
      </c>
      <c r="CH32" s="124" t="n">
        <f aca="false">CG32/$D32</f>
        <v>0.0692390419381925</v>
      </c>
      <c r="CI32" s="125" t="n">
        <f aca="false">CD32*$V$10</f>
        <v>26.5115840136592</v>
      </c>
      <c r="CJ32" s="125" t="n">
        <f aca="false">CF32*$M32*$W$7*$D$11</f>
        <v>10.4625649287102</v>
      </c>
      <c r="CK32" s="125" t="n">
        <f aca="false">CI32-CJ32+$K32</f>
        <v>253.253019084949</v>
      </c>
      <c r="CL32" s="126" t="n">
        <f aca="false">CK32/$D32</f>
        <v>253.253019084949</v>
      </c>
      <c r="CM32" s="135" t="n">
        <f aca="false">89+15</f>
        <v>104</v>
      </c>
      <c r="CN32" s="122" t="n">
        <f aca="false">-0.00002515*CM32^3+0.0100767*CM32^2-1.45844836*CM32+82.96962576</f>
        <v>11.99025392</v>
      </c>
      <c r="CO32" s="122" t="n">
        <f aca="false">$G$21/(CN32*1000)</f>
        <v>0.00946944397622604</v>
      </c>
      <c r="CP32" s="122" t="n">
        <f aca="false">CN32</f>
        <v>11.99025392</v>
      </c>
      <c r="CQ32" s="122" t="n">
        <f aca="false">($I32/CP32)/1000</f>
        <v>0.00591782880274484</v>
      </c>
      <c r="CR32" s="123" t="n">
        <f aca="false">CO32-CQ32+$J32</f>
        <v>0.0695516151734812</v>
      </c>
      <c r="CS32" s="124" t="n">
        <f aca="false">CR32/$D32</f>
        <v>0.0695516151734812</v>
      </c>
      <c r="CT32" s="125" t="n">
        <f aca="false">CO32*$W$10</f>
        <v>29.3745796901805</v>
      </c>
      <c r="CU32" s="125" t="n">
        <f aca="false">CQ32*$M32*$X$7*$D$11</f>
        <v>11.4219305921204</v>
      </c>
      <c r="CV32" s="125" t="n">
        <f aca="false">CT32-CU32+$K32</f>
        <v>255.15664909806</v>
      </c>
      <c r="CW32" s="126" t="n">
        <f aca="false">CV32/$D32</f>
        <v>255.15664909806</v>
      </c>
      <c r="CX32" s="135" t="n">
        <f aca="false">94+15</f>
        <v>109</v>
      </c>
      <c r="CY32" s="122" t="n">
        <f aca="false">-0.00002515*CX32^3+0.0100767*CX32^2-1.45844836*CX32+82.96962576</f>
        <v>11.15004787</v>
      </c>
      <c r="CZ32" s="122" t="n">
        <f aca="false">$G$21/(CY32*1000)</f>
        <v>0.0101830089951143</v>
      </c>
      <c r="DA32" s="122" t="n">
        <f aca="false">CY32</f>
        <v>11.15004787</v>
      </c>
      <c r="DB32" s="122" t="n">
        <f aca="false">($I32/DA32)/1000</f>
        <v>0.00636376371001179</v>
      </c>
      <c r="DC32" s="123" t="n">
        <f aca="false">CZ32-DB32+$J32</f>
        <v>0.0698192452851025</v>
      </c>
      <c r="DD32" s="124" t="n">
        <f aca="false">DC32/$D32</f>
        <v>0.0698192452851025</v>
      </c>
      <c r="DE32" s="125" t="n">
        <f aca="false">CZ32*$X$10</f>
        <v>31.4496146615359</v>
      </c>
      <c r="DF32" s="125" t="n">
        <f aca="false">DB32*$M32*$Y$7*$D$11</f>
        <v>12.1591241676161</v>
      </c>
      <c r="DG32" s="125" t="n">
        <f aca="false">DE32-DF32+$K32</f>
        <v>256.49449049392</v>
      </c>
      <c r="DH32" s="126" t="n">
        <f aca="false">DG32/$D32</f>
        <v>256.49449049392</v>
      </c>
      <c r="DI32" s="135" t="n">
        <f aca="false">100+15</f>
        <v>115</v>
      </c>
      <c r="DJ32" s="122" t="n">
        <f aca="false">-0.00002515*DI32^3+0.0100767*DI32^2-1.45844836*DI32+82.96962576</f>
        <v>10.26241561</v>
      </c>
      <c r="DK32" s="122" t="n">
        <f aca="false">$G$21/(DJ32*1000)</f>
        <v>0.0110637730989502</v>
      </c>
      <c r="DL32" s="122" t="n">
        <f aca="false">DJ32</f>
        <v>10.26241561</v>
      </c>
      <c r="DM32" s="122" t="n">
        <f aca="false">($I32/DL32)/1000</f>
        <v>0.00691418791603591</v>
      </c>
      <c r="DN32" s="123" t="n">
        <f aca="false">DK32-DM32+$J32</f>
        <v>0.0701495851829143</v>
      </c>
      <c r="DO32" s="124" t="n">
        <f aca="false">DN32/$D32</f>
        <v>0.0701495851829143</v>
      </c>
      <c r="DP32" s="125" t="n">
        <f aca="false">DK32*$Y$10</f>
        <v>33.8262294118739</v>
      </c>
      <c r="DQ32" s="125" t="n">
        <f aca="false">DM32*$M32*$Z$7*$D$11</f>
        <v>13.0691640377107</v>
      </c>
      <c r="DR32" s="125" t="n">
        <f aca="false">DP32-DQ32+$K32</f>
        <v>257.961065374163</v>
      </c>
      <c r="DS32" s="126" t="n">
        <f aca="false">DR32/$D32</f>
        <v>257.961065374163</v>
      </c>
      <c r="DT32" s="135" t="n">
        <f aca="false">104+15</f>
        <v>119</v>
      </c>
      <c r="DU32" s="122" t="n">
        <f aca="false">-0.00002515*DT32^3+0.0100767*DT32^2-1.45844836*DT32+82.96962576</f>
        <v>9.72867076999997</v>
      </c>
      <c r="DV32" s="122" t="n">
        <f aca="false">$G$21/(DU32*1000)</f>
        <v>0.0116707657644545</v>
      </c>
      <c r="DW32" s="122" t="n">
        <f aca="false">DU32</f>
        <v>9.72867076999997</v>
      </c>
      <c r="DX32" s="122" t="n">
        <f aca="false">($I32/DW32)/1000</f>
        <v>0.00729352155885529</v>
      </c>
      <c r="DY32" s="123" t="n">
        <f aca="false">DV32-DX32+$J32</f>
        <v>0.0703772442055992</v>
      </c>
      <c r="DZ32" s="124" t="n">
        <f aca="false">DY32/$D32</f>
        <v>0.0703772442055992</v>
      </c>
      <c r="EA32" s="125" t="n">
        <f aca="false">DV32*$Z$10</f>
        <v>35.2994602435402</v>
      </c>
      <c r="EB32" s="125" t="n">
        <f aca="false">DX32*$M32*$AA$7*$D$11</f>
        <v>13.2922502786964</v>
      </c>
      <c r="EC32" s="125" t="n">
        <f aca="false">EA32-EB32+$K32</f>
        <v>259.211209964844</v>
      </c>
      <c r="ED32" s="126" t="n">
        <f aca="false">EC32/$D32</f>
        <v>259.211209964844</v>
      </c>
      <c r="EE32" s="135" t="n">
        <f aca="false">100+15</f>
        <v>115</v>
      </c>
      <c r="EF32" s="122" t="n">
        <f aca="false">-0.00002515*EE32^3+0.0100767*EE32^2-1.45844836*EE32+82.96962576</f>
        <v>10.26241561</v>
      </c>
      <c r="EG32" s="122" t="n">
        <f aca="false">$G$21/(EF32*1000)</f>
        <v>0.0110637730989502</v>
      </c>
      <c r="EH32" s="122" t="n">
        <f aca="false">EF32</f>
        <v>10.26241561</v>
      </c>
      <c r="EI32" s="122" t="n">
        <f aca="false">($I32/EH32)/1000</f>
        <v>0.00691418791603591</v>
      </c>
      <c r="EJ32" s="123" t="n">
        <f aca="false">EG32-EI32+$J32</f>
        <v>0.0701495851829143</v>
      </c>
      <c r="EK32" s="124" t="n">
        <f aca="false">EJ32/$D32</f>
        <v>0.0701495851829143</v>
      </c>
      <c r="EL32" s="125" t="n">
        <f aca="false">EG32*$AA$10</f>
        <v>32.2646219782317</v>
      </c>
      <c r="EM32" s="125" t="n">
        <f aca="false">EI32*$M32*$AB$7*$D$11</f>
        <v>12.7989275926542</v>
      </c>
      <c r="EN32" s="125" t="n">
        <f aca="false">EL32-EM32+$K32</f>
        <v>256.669694385577</v>
      </c>
      <c r="EO32" s="126" t="n">
        <f aca="false">EN32/$D32</f>
        <v>256.669694385577</v>
      </c>
      <c r="EP32" s="135" t="n">
        <f aca="false">101+15</f>
        <v>116</v>
      </c>
      <c r="EQ32" s="122" t="n">
        <f aca="false">-0.00002515*EP32^3+0.0100767*EP32^2-1.45844836*EP32+82.96962576</f>
        <v>10.1251568</v>
      </c>
      <c r="ER32" s="122" t="n">
        <f aca="false">$G$21/(EQ32*1000)</f>
        <v>0.0112137559939975</v>
      </c>
      <c r="ES32" s="122" t="n">
        <f aca="false">EQ32</f>
        <v>10.1251568</v>
      </c>
      <c r="ET32" s="122" t="n">
        <f aca="false">($I32/ES32)/1000</f>
        <v>0.00700791813910477</v>
      </c>
      <c r="EU32" s="123" t="n">
        <f aca="false">ER32-ET32+$J32</f>
        <v>0.0702058378548927</v>
      </c>
      <c r="EV32" s="124" t="n">
        <f aca="false">EU32/$D32</f>
        <v>0.0702058378548927</v>
      </c>
      <c r="EW32" s="125" t="n">
        <f aca="false">ER32*$AB$10</f>
        <v>33.2158665443832</v>
      </c>
      <c r="EX32" s="125" t="n">
        <f aca="false">ET32*$M32*$AC$7*$D$11</f>
        <v>13.2710040114586</v>
      </c>
      <c r="EY32" s="125" t="n">
        <f aca="false">EW32-EX32+$K32</f>
        <v>257.148862532925</v>
      </c>
      <c r="EZ32" s="126" t="n">
        <f aca="false">EY32/$D32</f>
        <v>257.148862532925</v>
      </c>
      <c r="FA32" s="135" t="n">
        <f aca="false">108+15</f>
        <v>123</v>
      </c>
      <c r="FB32" s="122" t="n">
        <f aca="false">-0.00002515*FA32^3+0.0100767*FA32^2-1.45844836*FA32+82.96962576</f>
        <v>9.23006672999999</v>
      </c>
      <c r="FC32" s="122" t="n">
        <f aca="false">$G$21/(FB32*1000)</f>
        <v>0.012301215265013</v>
      </c>
      <c r="FD32" s="122" t="n">
        <f aca="false">FB32</f>
        <v>9.23006672999999</v>
      </c>
      <c r="FE32" s="122" t="n">
        <f aca="false">($I32/FD32)/1000</f>
        <v>0.00768751430251037</v>
      </c>
      <c r="FF32" s="123" t="n">
        <f aca="false">FC32-FE32+$J32</f>
        <v>0.0706137009625026</v>
      </c>
      <c r="FG32" s="124" t="n">
        <f aca="false">FF32/$D32</f>
        <v>0.0706137009625026</v>
      </c>
      <c r="FH32" s="125" t="n">
        <f aca="false">FC32*$AC$10</f>
        <v>37.2756186962321</v>
      </c>
      <c r="FI32" s="125" t="n">
        <f aca="false">FE32*$M32*$AD$7*$D$11</f>
        <v>14.3986893788313</v>
      </c>
      <c r="FJ32" s="125" t="n">
        <f aca="false">FH32-FI32+$K32</f>
        <v>260.080929317401</v>
      </c>
      <c r="FK32" s="126" t="n">
        <f aca="false">FJ32/$D32</f>
        <v>260.080929317401</v>
      </c>
      <c r="FL32" s="135" t="n">
        <f aca="false">111+15</f>
        <v>126</v>
      </c>
      <c r="FM32" s="122" t="n">
        <f aca="false">-0.00002515*FL32^3+0.0100767*FL32^2-1.45844836*FL32+82.96962576</f>
        <v>8.8733652</v>
      </c>
      <c r="FN32" s="122" t="n">
        <f aca="false">$G$21/(FM32*1000)</f>
        <v>0.0127957133733394</v>
      </c>
      <c r="FO32" s="122" t="n">
        <f aca="false">FM32</f>
        <v>8.8733652</v>
      </c>
      <c r="FP32" s="122" t="n">
        <f aca="false">($I32/FO32)/1000</f>
        <v>0.00799654566229282</v>
      </c>
      <c r="FQ32" s="123" t="n">
        <f aca="false">FN32-FP32+$J32</f>
        <v>0.0707991677110466</v>
      </c>
      <c r="FR32" s="124" t="n">
        <f aca="false">FQ32/$D32</f>
        <v>0.0707991677110466</v>
      </c>
      <c r="FS32" s="125" t="n">
        <f aca="false">FN32*$AD$10</f>
        <v>38.3498448242281</v>
      </c>
      <c r="FT32" s="125" t="n">
        <f aca="false">FP32*$M32*$AE$7*$D$11</f>
        <v>16.5274532577888</v>
      </c>
      <c r="FU32" s="125" t="n">
        <f aca="false">FS32-FT32+$K32</f>
        <v>259.026391566439</v>
      </c>
      <c r="FV32" s="126" t="n">
        <f aca="false">FU32/$D32</f>
        <v>259.026391566439</v>
      </c>
      <c r="FW32" s="135" t="n">
        <f aca="false">89+15</f>
        <v>104</v>
      </c>
      <c r="FX32" s="122" t="n">
        <f aca="false">-0.00002515*FW32^3+0.0100767*FW32^2-1.45844836*FW32+82.96962576</f>
        <v>11.99025392</v>
      </c>
      <c r="FY32" s="122" t="n">
        <f aca="false">$G$21/(FX32*1000)</f>
        <v>0.00946944397622604</v>
      </c>
      <c r="FZ32" s="122" t="n">
        <f aca="false">FX32</f>
        <v>11.99025392</v>
      </c>
      <c r="GA32" s="122" t="n">
        <f aca="false">($I32/FZ32)/1000</f>
        <v>0.00591782880274484</v>
      </c>
      <c r="GB32" s="123" t="n">
        <f aca="false">FY32-GA32+$J32</f>
        <v>0.0695516151734812</v>
      </c>
      <c r="GC32" s="124" t="n">
        <f aca="false">GB32/$D32</f>
        <v>0.0695516151734812</v>
      </c>
      <c r="GD32" s="125" t="n">
        <f aca="false">FY32*$AE$10</f>
        <v>31.3177156616347</v>
      </c>
      <c r="GE32" s="125" t="n">
        <f aca="false">GA32*$M32*$AF$7*$D$11</f>
        <v>10.2223010386221</v>
      </c>
      <c r="GF32" s="125" t="n">
        <f aca="false">GD32-GE32+$K32</f>
        <v>258.299414623013</v>
      </c>
      <c r="GG32" s="126" t="n">
        <f aca="false">GF32/$D32</f>
        <v>258.299414623013</v>
      </c>
    </row>
    <row r="33" customFormat="false" ht="13.8" hidden="true" customHeight="false" outlineLevel="0" collapsed="false">
      <c r="B33" s="129" t="s">
        <v>161</v>
      </c>
      <c r="C33" s="115" t="s">
        <v>151</v>
      </c>
      <c r="D33" s="115" t="n">
        <v>1</v>
      </c>
      <c r="E33" s="115" t="n">
        <v>0</v>
      </c>
      <c r="F33" s="115" t="n">
        <f aca="false">E33-10</f>
        <v>-10</v>
      </c>
      <c r="G33" s="130" t="n">
        <f aca="false">'Cooling Load'!$C$33</f>
        <v>113.541037756164</v>
      </c>
      <c r="H33" s="125" t="n">
        <f aca="false">G33*1.15</f>
        <v>130.572193419589</v>
      </c>
      <c r="I33" s="125" t="n">
        <f aca="false">'Cooling Load'!$J$33</f>
        <v>70.95627</v>
      </c>
      <c r="J33" s="131" t="n">
        <f aca="false">'Cooling Load'!$J$20</f>
        <v>0.066</v>
      </c>
      <c r="K33" s="132" t="n">
        <f aca="false">'Cooling Load'!$J$26</f>
        <v>237.204</v>
      </c>
      <c r="L33" s="133" t="n">
        <f aca="false">I33/H33</f>
        <v>0.543425580452529</v>
      </c>
      <c r="M33" s="134" t="n">
        <f aca="false">(1-(1-L33))*(1-$E$8)</f>
        <v>0.489083022407276</v>
      </c>
      <c r="N33" s="135" t="n">
        <f aca="false">69+10</f>
        <v>79</v>
      </c>
      <c r="O33" s="122" t="n">
        <f aca="false">0.00000491*N33^3-0.00107023*N33^2-0.03013591*N33+15.74788397</f>
        <v>9.10866314</v>
      </c>
      <c r="P33" s="122" t="n">
        <f aca="false">$G$22/(O33*1000)</f>
        <v>0.012465170356071</v>
      </c>
      <c r="Q33" s="122" t="n">
        <f aca="false">O33</f>
        <v>9.10866314</v>
      </c>
      <c r="R33" s="122" t="n">
        <f aca="false">($I33/Q33)/1000</f>
        <v>0.00778997630161565</v>
      </c>
      <c r="S33" s="123" t="n">
        <f aca="false">P33-R33+$J33</f>
        <v>0.0706751940544553</v>
      </c>
      <c r="T33" s="124" t="n">
        <f aca="false">S33/$D33</f>
        <v>0.0706751940544553</v>
      </c>
      <c r="U33" s="125" t="n">
        <f aca="false">P33*$Q$11</f>
        <v>34.1202046244912</v>
      </c>
      <c r="V33" s="125" t="n">
        <f aca="false">R33*$M33*$Q$7*$E$11</f>
        <v>13.3256211984207</v>
      </c>
      <c r="W33" s="125" t="n">
        <f aca="false">U33-V33+$K33</f>
        <v>257.99858342607</v>
      </c>
      <c r="X33" s="126" t="n">
        <f aca="false">W33/$D33</f>
        <v>257.99858342607</v>
      </c>
      <c r="Y33" s="135" t="n">
        <f aca="false">96+10</f>
        <v>106</v>
      </c>
      <c r="Z33" s="122" t="n">
        <f aca="false">0.00000491*Y33^3-0.00107023*Y33^2-0.03013591*Y33+15.74788397</f>
        <v>6.37626179</v>
      </c>
      <c r="AA33" s="122" t="n">
        <f aca="false">$G$22/(Z33*1000)</f>
        <v>0.0178068343953871</v>
      </c>
      <c r="AB33" s="122" t="n">
        <f aca="false">Z33</f>
        <v>6.37626179</v>
      </c>
      <c r="AC33" s="122" t="n">
        <f aca="false">($I33/AB33)/1000</f>
        <v>0.0111281927149356</v>
      </c>
      <c r="AD33" s="123" t="n">
        <f aca="false">AA33-AC33+$J33</f>
        <v>0.0726786416804515</v>
      </c>
      <c r="AE33" s="124" t="n">
        <f aca="false">AD33/$D33</f>
        <v>0.0726786416804515</v>
      </c>
      <c r="AF33" s="125" t="n">
        <f aca="false">AA33*$R$11</f>
        <v>49.0982966678153</v>
      </c>
      <c r="AG33" s="125" t="n">
        <f aca="false">AC33*$M33*$R$7*$E$11</f>
        <v>19.1753041953729</v>
      </c>
      <c r="AH33" s="125" t="n">
        <f aca="false">AF33-AG33+$K33</f>
        <v>267.126992472442</v>
      </c>
      <c r="AI33" s="126" t="n">
        <f aca="false">AH33/$D33</f>
        <v>267.126992472442</v>
      </c>
      <c r="AJ33" s="135" t="n">
        <f aca="false">89+10</f>
        <v>99</v>
      </c>
      <c r="AK33" s="122" t="n">
        <f aca="false">0.00000491*AJ33^3-0.00107023*AJ33^2-0.03013591*AJ33+15.74788397</f>
        <v>7.03927274</v>
      </c>
      <c r="AL33" s="122" t="n">
        <f aca="false">$G$22/(AK33*1000)</f>
        <v>0.0161296545751066</v>
      </c>
      <c r="AM33" s="122" t="n">
        <f aca="false">AK33</f>
        <v>7.03927274</v>
      </c>
      <c r="AN33" s="122" t="n">
        <f aca="false">($I33/AM33)/1000</f>
        <v>0.0100800569349725</v>
      </c>
      <c r="AO33" s="123" t="n">
        <f aca="false">AL33-AN33+$J33</f>
        <v>0.0720495976401341</v>
      </c>
      <c r="AP33" s="124" t="n">
        <f aca="false">AO33/$D33</f>
        <v>0.0720495976401341</v>
      </c>
      <c r="AQ33" s="125" t="n">
        <f aca="false">AL33*$Q$11</f>
        <v>44.1507896726786</v>
      </c>
      <c r="AR33" s="125" t="n">
        <f aca="false">AN33*$M33*$S$7*$E$11</f>
        <v>17.6581106473526</v>
      </c>
      <c r="AS33" s="125" t="n">
        <f aca="false">AQ33-AR33+$K33</f>
        <v>263.696679025326</v>
      </c>
      <c r="AT33" s="126" t="n">
        <f aca="false">AS33/$D33</f>
        <v>263.696679025326</v>
      </c>
      <c r="AU33" s="135" t="n">
        <f aca="false">88+10</f>
        <v>98</v>
      </c>
      <c r="AV33" s="122" t="n">
        <f aca="false">0.00000491*AU33^3-0.00107023*AU33^2-0.03013591*AU33+15.74788397</f>
        <v>7.13732859</v>
      </c>
      <c r="AW33" s="122" t="n">
        <f aca="false">$G$22/(AV33*1000)</f>
        <v>0.0159080580814571</v>
      </c>
      <c r="AX33" s="122" t="n">
        <f aca="false">AV33</f>
        <v>7.13732859</v>
      </c>
      <c r="AY33" s="122" t="n">
        <f aca="false">($I33/AX33)/1000</f>
        <v>0.00994157255130662</v>
      </c>
      <c r="AZ33" s="123" t="n">
        <f aca="false">AW33-AY33+$J33</f>
        <v>0.0719664855301505</v>
      </c>
      <c r="BA33" s="124" t="n">
        <f aca="false">AZ33/$D33</f>
        <v>0.0719664855301505</v>
      </c>
      <c r="BB33" s="125" t="n">
        <f aca="false">AW33*$S$11</f>
        <v>44.5923641954392</v>
      </c>
      <c r="BC33" s="125" t="n">
        <f aca="false">AY33*$M33*$T$7*$E$11</f>
        <v>17.8334149085169</v>
      </c>
      <c r="BD33" s="125" t="n">
        <f aca="false">BB33-BC33+$K33</f>
        <v>263.962949286922</v>
      </c>
      <c r="BE33" s="126" t="n">
        <f aca="false">BD33/$D33</f>
        <v>263.962949286922</v>
      </c>
      <c r="BF33" s="135" t="n">
        <f aca="false">83+10</f>
        <v>93</v>
      </c>
      <c r="BG33" s="122" t="n">
        <f aca="false">0.00000491*BF33^3-0.00107023*BF33^2-0.03013591*BF33+15.74788397</f>
        <v>7.63821794</v>
      </c>
      <c r="BH33" s="122" t="n">
        <f aca="false">$G$22/(BG33*1000)</f>
        <v>0.0148648596633476</v>
      </c>
      <c r="BI33" s="122" t="n">
        <f aca="false">BG33</f>
        <v>7.63821794</v>
      </c>
      <c r="BJ33" s="122" t="n">
        <f aca="false">($I33/BI33)/1000</f>
        <v>0.00928963673953508</v>
      </c>
      <c r="BK33" s="123" t="n">
        <f aca="false">BH33-BJ33+$J33</f>
        <v>0.0715752229238126</v>
      </c>
      <c r="BL33" s="124" t="n">
        <f aca="false">BK33/$D33</f>
        <v>0.0715752229238126</v>
      </c>
      <c r="BM33" s="125" t="n">
        <f aca="false">BH33*$T$11</f>
        <v>42.6680035768793</v>
      </c>
      <c r="BN33" s="125" t="n">
        <f aca="false">BJ33*$M33*$U$7*$E$11</f>
        <v>16.3198537661451</v>
      </c>
      <c r="BO33" s="125" t="n">
        <f aca="false">BM33-BN33+$K33</f>
        <v>263.552149810734</v>
      </c>
      <c r="BP33" s="126" t="n">
        <f aca="false">BO33/$D33</f>
        <v>263.552149810734</v>
      </c>
      <c r="BQ33" s="135" t="n">
        <f aca="false">84+10</f>
        <v>94</v>
      </c>
      <c r="BR33" s="122" t="n">
        <f aca="false">0.00000491*BQ33^3-0.00107023*BQ33^2-0.03013591*BQ33+15.74788397</f>
        <v>7.53672359</v>
      </c>
      <c r="BS33" s="122" t="n">
        <f aca="false">$G$22/(BR33*1000)</f>
        <v>0.0150650393901688</v>
      </c>
      <c r="BT33" s="122" t="n">
        <f aca="false">BR33</f>
        <v>7.53672359</v>
      </c>
      <c r="BU33" s="122" t="n">
        <f aca="false">($I33/BT33)/1000</f>
        <v>0.00941473694141408</v>
      </c>
      <c r="BV33" s="123" t="n">
        <f aca="false">BS33-BU33+$J33</f>
        <v>0.0716503024487547</v>
      </c>
      <c r="BW33" s="124" t="n">
        <f aca="false">BV33/$D33</f>
        <v>0.0716503024487547</v>
      </c>
      <c r="BX33" s="125" t="n">
        <f aca="false">BS33*$U$11</f>
        <v>42.3496557556291</v>
      </c>
      <c r="BY33" s="125" t="n">
        <f aca="false">BU33*$M33*$V$7*$E$11</f>
        <v>17.1113999215325</v>
      </c>
      <c r="BZ33" s="125" t="n">
        <f aca="false">BX33-BY33+$K33</f>
        <v>262.442255834097</v>
      </c>
      <c r="CA33" s="126" t="n">
        <f aca="false">BZ33/$D33</f>
        <v>262.442255834097</v>
      </c>
      <c r="CB33" s="135" t="n">
        <f aca="false">83+10</f>
        <v>93</v>
      </c>
      <c r="CC33" s="122" t="n">
        <f aca="false">0.00000491*CB33^3-0.00107023*CB33^2-0.03013591*CB33+15.74788397</f>
        <v>7.63821794</v>
      </c>
      <c r="CD33" s="122" t="n">
        <f aca="false">$G$22/(CC33*1000)</f>
        <v>0.0148648596633476</v>
      </c>
      <c r="CE33" s="122" t="n">
        <f aca="false">CC33</f>
        <v>7.63821794</v>
      </c>
      <c r="CF33" s="122" t="n">
        <f aca="false">($I33/CE33)/1000</f>
        <v>0.00928963673953508</v>
      </c>
      <c r="CG33" s="123" t="n">
        <f aca="false">CD33-CF33+$J33</f>
        <v>0.0715752229238126</v>
      </c>
      <c r="CH33" s="124" t="n">
        <f aca="false">CG33/$D33</f>
        <v>0.0715752229238126</v>
      </c>
      <c r="CI33" s="125" t="n">
        <f aca="false">CD33*$V$11</f>
        <v>43.2314942712628</v>
      </c>
      <c r="CJ33" s="125" t="n">
        <f aca="false">CF33*$M33*$W$7*$E$11</f>
        <v>17.0609313855109</v>
      </c>
      <c r="CK33" s="125" t="n">
        <f aca="false">CI33-CJ33+$K33</f>
        <v>263.374562885752</v>
      </c>
      <c r="CL33" s="126" t="n">
        <f aca="false">CK33/$D33</f>
        <v>263.374562885752</v>
      </c>
      <c r="CM33" s="135" t="n">
        <f aca="false">89+10</f>
        <v>99</v>
      </c>
      <c r="CN33" s="122" t="n">
        <f aca="false">0.00000491*CM33^3-0.00107023*CM33^2-0.03013591*CM33+15.74788397</f>
        <v>7.03927274</v>
      </c>
      <c r="CO33" s="122" t="n">
        <f aca="false">$G$22/(CN33*1000)</f>
        <v>0.0161296545751066</v>
      </c>
      <c r="CP33" s="122" t="n">
        <f aca="false">CN33</f>
        <v>7.03927274</v>
      </c>
      <c r="CQ33" s="122" t="n">
        <f aca="false">($I33/CP33)/1000</f>
        <v>0.0100800569349725</v>
      </c>
      <c r="CR33" s="123" t="n">
        <f aca="false">CO33-CQ33+$J33</f>
        <v>0.0720495976401341</v>
      </c>
      <c r="CS33" s="124" t="n">
        <f aca="false">CR33/$D33</f>
        <v>0.0720495976401341</v>
      </c>
      <c r="CT33" s="125" t="n">
        <f aca="false">CO33*$W$11</f>
        <v>47.4013983006229</v>
      </c>
      <c r="CU33" s="125" t="n">
        <f aca="false">CQ33*$M33*$X$7*$E$11</f>
        <v>18.4314290474821</v>
      </c>
      <c r="CV33" s="125" t="n">
        <f aca="false">CT33-CU33+$K33</f>
        <v>266.173969253141</v>
      </c>
      <c r="CW33" s="126" t="n">
        <f aca="false">CV33/$D33</f>
        <v>266.173969253141</v>
      </c>
      <c r="CX33" s="135" t="n">
        <f aca="false">94+10</f>
        <v>104</v>
      </c>
      <c r="CY33" s="122" t="n">
        <f aca="false">0.00000491*CX33^3-0.00107023*CX33^2-0.03013591*CX33+15.74788397</f>
        <v>6.56122389</v>
      </c>
      <c r="CZ33" s="122" t="n">
        <f aca="false">$G$22/(CY33*1000)</f>
        <v>0.0173048564810009</v>
      </c>
      <c r="DA33" s="122" t="n">
        <f aca="false">CY33</f>
        <v>6.56122389</v>
      </c>
      <c r="DB33" s="122" t="n">
        <f aca="false">($I33/DA33)/1000</f>
        <v>0.0108144869295109</v>
      </c>
      <c r="DC33" s="123" t="n">
        <f aca="false">CZ33-DB33+$J33</f>
        <v>0.0724903695514899</v>
      </c>
      <c r="DD33" s="124" t="n">
        <f aca="false">DC33/$D33</f>
        <v>0.0724903695514899</v>
      </c>
      <c r="DE33" s="125" t="n">
        <f aca="false">CZ33*$X$11</f>
        <v>50.6321194375537</v>
      </c>
      <c r="DF33" s="125" t="n">
        <f aca="false">DB33*$M33*$Y$7*$E$11</f>
        <v>19.5755093897458</v>
      </c>
      <c r="DG33" s="125" t="n">
        <f aca="false">DE33-DF33+$K33</f>
        <v>268.260610047808</v>
      </c>
      <c r="DH33" s="126" t="n">
        <f aca="false">DG33/$D33</f>
        <v>268.260610047808</v>
      </c>
      <c r="DI33" s="135" t="n">
        <f aca="false">100+10</f>
        <v>110</v>
      </c>
      <c r="DJ33" s="122" t="n">
        <f aca="false">0.00000491*DI33^3-0.00107023*DI33^2-0.03013591*DI33+15.74788397</f>
        <v>6.01836087</v>
      </c>
      <c r="DK33" s="122" t="n">
        <f aca="false">$G$22/(DJ33*1000)</f>
        <v>0.018865774287836</v>
      </c>
      <c r="DL33" s="122" t="n">
        <f aca="false">DJ33</f>
        <v>6.01836087</v>
      </c>
      <c r="DM33" s="122" t="n">
        <f aca="false">($I33/DL33)/1000</f>
        <v>0.0117899659945117</v>
      </c>
      <c r="DN33" s="123" t="n">
        <f aca="false">DK33-DM33+$J33</f>
        <v>0.0730758082933243</v>
      </c>
      <c r="DO33" s="124" t="n">
        <f aca="false">DN33/$D33</f>
        <v>0.0730758082933243</v>
      </c>
      <c r="DP33" s="125" t="n">
        <f aca="false">DK33*$Y$11</f>
        <v>54.6441742838946</v>
      </c>
      <c r="DQ33" s="125" t="n">
        <f aca="false">DM33*$M33*$Z$7*$E$11</f>
        <v>21.1124234015508</v>
      </c>
      <c r="DR33" s="125" t="n">
        <f aca="false">DP33-DQ33+$K33</f>
        <v>270.735750882344</v>
      </c>
      <c r="DS33" s="126" t="n">
        <f aca="false">DR33/$D33</f>
        <v>270.735750882344</v>
      </c>
      <c r="DT33" s="135" t="n">
        <f aca="false">104+10</f>
        <v>114</v>
      </c>
      <c r="DU33" s="122" t="n">
        <f aca="false">0.00000491*DT33^3-0.00107023*DT33^2-0.03013591*DT33+15.74788397</f>
        <v>5.67806219</v>
      </c>
      <c r="DV33" s="122" t="n">
        <f aca="false">$G$22/(DU33*1000)</f>
        <v>0.0199964413838455</v>
      </c>
      <c r="DW33" s="122" t="n">
        <f aca="false">DU33</f>
        <v>5.67806219</v>
      </c>
      <c r="DX33" s="122" t="n">
        <f aca="false">($I33/DW33)/1000</f>
        <v>0.0124965644309014</v>
      </c>
      <c r="DY33" s="123" t="n">
        <f aca="false">DV33-DX33+$J33</f>
        <v>0.0734998769529441</v>
      </c>
      <c r="DZ33" s="124" t="n">
        <f aca="false">DY33/$D33</f>
        <v>0.0734998769529441</v>
      </c>
      <c r="EA33" s="125" t="n">
        <f aca="false">DV33*$Z$11</f>
        <v>57.2981144509823</v>
      </c>
      <c r="EB33" s="125" t="n">
        <f aca="false">DX33*$M33*$AA$7*$E$11</f>
        <v>21.5759921688667</v>
      </c>
      <c r="EC33" s="125" t="n">
        <f aca="false">EA33-EB33+$K33</f>
        <v>272.926122282116</v>
      </c>
      <c r="ED33" s="126" t="n">
        <f aca="false">EC33/$D33</f>
        <v>272.926122282116</v>
      </c>
      <c r="EE33" s="135" t="n">
        <f aca="false">100+10</f>
        <v>110</v>
      </c>
      <c r="EF33" s="122" t="n">
        <f aca="false">0.00000491*EE33^3-0.00107023*EE33^2-0.03013591*EE33+15.74788397</f>
        <v>6.01836087</v>
      </c>
      <c r="EG33" s="122" t="n">
        <f aca="false">$G$22/(EF33*1000)</f>
        <v>0.018865774287836</v>
      </c>
      <c r="EH33" s="122" t="n">
        <f aca="false">EF33</f>
        <v>6.01836087</v>
      </c>
      <c r="EI33" s="122" t="n">
        <f aca="false">($I33/EH33)/1000</f>
        <v>0.0117899659945117</v>
      </c>
      <c r="EJ33" s="123" t="n">
        <f aca="false">EG33-EI33+$J33</f>
        <v>0.0730758082933243</v>
      </c>
      <c r="EK33" s="124" t="n">
        <f aca="false">EJ33/$D33</f>
        <v>0.0730758082933243</v>
      </c>
      <c r="EL33" s="125" t="n">
        <f aca="false">EG33*$AA$11</f>
        <v>52.1214943916742</v>
      </c>
      <c r="EM33" s="125" t="n">
        <f aca="false">EI33*$M33*$AB$7*$E$11</f>
        <v>20.6758731960365</v>
      </c>
      <c r="EN33" s="125" t="n">
        <f aca="false">EL33-EM33+$K33</f>
        <v>268.649621195638</v>
      </c>
      <c r="EO33" s="126" t="n">
        <f aca="false">EN33/$D33</f>
        <v>268.649621195638</v>
      </c>
      <c r="EP33" s="135" t="n">
        <f aca="false">101+10</f>
        <v>111</v>
      </c>
      <c r="EQ33" s="122" t="n">
        <f aca="false">0.00000491*EP33^3-0.00107023*EP33^2-0.03013591*EP33+15.74788397</f>
        <v>5.93156234</v>
      </c>
      <c r="ER33" s="122" t="n">
        <f aca="false">$G$22/(EQ33*1000)</f>
        <v>0.0191418434550524</v>
      </c>
      <c r="ES33" s="122" t="n">
        <f aca="false">EQ33</f>
        <v>5.93156234</v>
      </c>
      <c r="ET33" s="122" t="n">
        <f aca="false">($I33/ES33)/1000</f>
        <v>0.0119624924990673</v>
      </c>
      <c r="EU33" s="123" t="n">
        <f aca="false">ER33-ET33+$J33</f>
        <v>0.0731793509559851</v>
      </c>
      <c r="EV33" s="124" t="n">
        <f aca="false">EU33/$D33</f>
        <v>0.0731793509559851</v>
      </c>
      <c r="EW33" s="125" t="n">
        <f aca="false">ER33*$AB$11</f>
        <v>53.7151941035307</v>
      </c>
      <c r="EX33" s="125" t="n">
        <f aca="false">ET33*$M33*$AC$7*$E$11</f>
        <v>21.4612662738066</v>
      </c>
      <c r="EY33" s="125" t="n">
        <f aca="false">EW33-EX33+$K33</f>
        <v>269.457927829724</v>
      </c>
      <c r="EZ33" s="126" t="n">
        <f aca="false">EY33/$D33</f>
        <v>269.457927829724</v>
      </c>
      <c r="FA33" s="135" t="n">
        <f aca="false">108+10</f>
        <v>118</v>
      </c>
      <c r="FB33" s="122" t="n">
        <f aca="false">0.00000491*FA33^3-0.00107023*FA33^2-0.03013591*FA33+15.74788397</f>
        <v>5.35725119</v>
      </c>
      <c r="FC33" s="122" t="n">
        <f aca="false">$G$22/(FB33*1000)</f>
        <v>0.0211938984619768</v>
      </c>
      <c r="FD33" s="122" t="n">
        <f aca="false">FB33</f>
        <v>5.35725119</v>
      </c>
      <c r="FE33" s="122" t="n">
        <f aca="false">($I33/FD33)/1000</f>
        <v>0.0132449025598144</v>
      </c>
      <c r="FF33" s="123" t="n">
        <f aca="false">FC33-FE33+$J33</f>
        <v>0.0739489959021624</v>
      </c>
      <c r="FG33" s="124" t="n">
        <f aca="false">FF33/$D33</f>
        <v>0.0739489959021624</v>
      </c>
      <c r="FH33" s="125" t="n">
        <f aca="false">FC33*$AC$11</f>
        <v>60.8424362242131</v>
      </c>
      <c r="FI33" s="125" t="n">
        <f aca="false">FE33*$M33*$AD$7*$E$11</f>
        <v>23.5019932836783</v>
      </c>
      <c r="FJ33" s="125" t="n">
        <f aca="false">FH33-FI33+$K33</f>
        <v>274.544442940535</v>
      </c>
      <c r="FK33" s="126" t="n">
        <f aca="false">FJ33/$D33</f>
        <v>274.544442940535</v>
      </c>
      <c r="FL33" s="135" t="n">
        <f aca="false">111+10</f>
        <v>121</v>
      </c>
      <c r="FM33" s="122" t="n">
        <f aca="false">0.00000491*FL33^3-0.00107023*FL33^2-0.03013591*FL33+15.74788397</f>
        <v>5.13056594</v>
      </c>
      <c r="FN33" s="122" t="n">
        <f aca="false">$G$22/(FM33*1000)</f>
        <v>0.0221303144884957</v>
      </c>
      <c r="FO33" s="122" t="n">
        <f aca="false">FM33</f>
        <v>5.13056594</v>
      </c>
      <c r="FP33" s="122" t="n">
        <f aca="false">($I33/FO33)/1000</f>
        <v>0.0138301058459839</v>
      </c>
      <c r="FQ33" s="123" t="n">
        <f aca="false">FN33-FP33+$J33</f>
        <v>0.0743002086425117</v>
      </c>
      <c r="FR33" s="124" t="n">
        <f aca="false">FQ33/$D33</f>
        <v>0.0743002086425117</v>
      </c>
      <c r="FS33" s="125" t="n">
        <f aca="false">FN33*$AD$11</f>
        <v>62.8355755683759</v>
      </c>
      <c r="FT33" s="125" t="n">
        <f aca="false">FP33*$M33*$AE$7*$E$11</f>
        <v>27.0799541143512</v>
      </c>
      <c r="FU33" s="125" t="n">
        <f aca="false">FS33-FT33+$K33</f>
        <v>272.959621454025</v>
      </c>
      <c r="FV33" s="126" t="n">
        <f aca="false">FU33/$D33</f>
        <v>272.959621454025</v>
      </c>
      <c r="FW33" s="135" t="n">
        <f aca="false">89+10</f>
        <v>99</v>
      </c>
      <c r="FX33" s="122" t="n">
        <f aca="false">0.00000491*FW33^3-0.00107023*FW33^2-0.03013591*FW33+15.74788397</f>
        <v>7.03927274</v>
      </c>
      <c r="FY33" s="122" t="n">
        <f aca="false">$G$22/(FX33*1000)</f>
        <v>0.0161296545751066</v>
      </c>
      <c r="FZ33" s="122" t="n">
        <f aca="false">FX33</f>
        <v>7.03927274</v>
      </c>
      <c r="GA33" s="122" t="n">
        <f aca="false">($I33/FZ33)/1000</f>
        <v>0.0100800569349725</v>
      </c>
      <c r="GB33" s="123" t="n">
        <f aca="false">FY33-GA33+$J33</f>
        <v>0.0720495976401341</v>
      </c>
      <c r="GC33" s="124" t="n">
        <f aca="false">GB33/$D33</f>
        <v>0.0720495976401341</v>
      </c>
      <c r="GD33" s="125" t="n">
        <f aca="false">FY33*$AE$11</f>
        <v>50.5370129411265</v>
      </c>
      <c r="GE33" s="125" t="n">
        <f aca="false">GA33*$M33*$AF$7*$E$11</f>
        <v>16.4956015776654</v>
      </c>
      <c r="GF33" s="125" t="n">
        <f aca="false">GD33-GE33+$K33</f>
        <v>271.245411363461</v>
      </c>
      <c r="GG33" s="126" t="n">
        <f aca="false">GF33/$D33</f>
        <v>271.245411363461</v>
      </c>
    </row>
    <row r="34" customFormat="false" ht="13.8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6"/>
      <c r="K34" s="96"/>
      <c r="L34" s="97"/>
      <c r="M34" s="98"/>
      <c r="N34" s="99"/>
      <c r="O34" s="100"/>
      <c r="P34" s="95"/>
      <c r="Q34" s="100"/>
      <c r="R34" s="95"/>
      <c r="S34" s="101" t="s">
        <v>146</v>
      </c>
      <c r="T34" s="95"/>
      <c r="U34" s="95"/>
      <c r="V34" s="95"/>
      <c r="W34" s="95" t="s">
        <v>146</v>
      </c>
      <c r="X34" s="102"/>
      <c r="Y34" s="99"/>
      <c r="Z34" s="100"/>
      <c r="AA34" s="95"/>
      <c r="AB34" s="100"/>
      <c r="AC34" s="95"/>
      <c r="AD34" s="101" t="s">
        <v>146</v>
      </c>
      <c r="AE34" s="95"/>
      <c r="AF34" s="95"/>
      <c r="AG34" s="95"/>
      <c r="AH34" s="95" t="s">
        <v>146</v>
      </c>
      <c r="AI34" s="102"/>
      <c r="AJ34" s="99"/>
      <c r="AK34" s="100"/>
      <c r="AL34" s="95"/>
      <c r="AM34" s="100"/>
      <c r="AN34" s="95"/>
      <c r="AO34" s="101" t="s">
        <v>146</v>
      </c>
      <c r="AP34" s="95"/>
      <c r="AQ34" s="95"/>
      <c r="AR34" s="95"/>
      <c r="AS34" s="95" t="s">
        <v>146</v>
      </c>
      <c r="AT34" s="102"/>
      <c r="AU34" s="99"/>
      <c r="AV34" s="100"/>
      <c r="AW34" s="95"/>
      <c r="AX34" s="100"/>
      <c r="AY34" s="95"/>
      <c r="AZ34" s="101" t="s">
        <v>146</v>
      </c>
      <c r="BA34" s="95"/>
      <c r="BB34" s="95"/>
      <c r="BC34" s="95"/>
      <c r="BD34" s="95" t="s">
        <v>146</v>
      </c>
      <c r="BE34" s="102"/>
      <c r="BF34" s="99"/>
      <c r="BG34" s="100"/>
      <c r="BH34" s="95"/>
      <c r="BI34" s="100"/>
      <c r="BJ34" s="95"/>
      <c r="BK34" s="101" t="s">
        <v>146</v>
      </c>
      <c r="BL34" s="95"/>
      <c r="BM34" s="95"/>
      <c r="BN34" s="95"/>
      <c r="BO34" s="95" t="s">
        <v>146</v>
      </c>
      <c r="BP34" s="102"/>
      <c r="BQ34" s="99"/>
      <c r="BR34" s="100"/>
      <c r="BS34" s="95"/>
      <c r="BT34" s="100"/>
      <c r="BU34" s="95"/>
      <c r="BV34" s="101" t="s">
        <v>146</v>
      </c>
      <c r="BW34" s="95"/>
      <c r="BX34" s="95"/>
      <c r="BY34" s="95"/>
      <c r="BZ34" s="95" t="s">
        <v>146</v>
      </c>
      <c r="CA34" s="102"/>
      <c r="CB34" s="99"/>
      <c r="CC34" s="100"/>
      <c r="CD34" s="95"/>
      <c r="CE34" s="100"/>
      <c r="CF34" s="95"/>
      <c r="CG34" s="101" t="s">
        <v>146</v>
      </c>
      <c r="CH34" s="95"/>
      <c r="CI34" s="95"/>
      <c r="CJ34" s="95"/>
      <c r="CK34" s="95" t="s">
        <v>146</v>
      </c>
      <c r="CL34" s="102"/>
      <c r="CM34" s="99"/>
      <c r="CN34" s="100"/>
      <c r="CO34" s="95"/>
      <c r="CP34" s="100"/>
      <c r="CQ34" s="95"/>
      <c r="CR34" s="101" t="s">
        <v>146</v>
      </c>
      <c r="CS34" s="95"/>
      <c r="CT34" s="95"/>
      <c r="CU34" s="95"/>
      <c r="CV34" s="95" t="s">
        <v>146</v>
      </c>
      <c r="CW34" s="102"/>
      <c r="CX34" s="99"/>
      <c r="CY34" s="100"/>
      <c r="CZ34" s="95"/>
      <c r="DA34" s="100"/>
      <c r="DB34" s="95"/>
      <c r="DC34" s="101" t="s">
        <v>146</v>
      </c>
      <c r="DD34" s="95"/>
      <c r="DE34" s="95"/>
      <c r="DF34" s="95"/>
      <c r="DG34" s="95" t="s">
        <v>146</v>
      </c>
      <c r="DH34" s="102"/>
      <c r="DI34" s="99"/>
      <c r="DJ34" s="100"/>
      <c r="DK34" s="95"/>
      <c r="DL34" s="100"/>
      <c r="DM34" s="95"/>
      <c r="DN34" s="101" t="s">
        <v>146</v>
      </c>
      <c r="DO34" s="95"/>
      <c r="DP34" s="95"/>
      <c r="DQ34" s="95"/>
      <c r="DR34" s="95" t="s">
        <v>146</v>
      </c>
      <c r="DS34" s="102"/>
      <c r="DT34" s="99"/>
      <c r="DU34" s="100"/>
      <c r="DV34" s="95"/>
      <c r="DW34" s="100"/>
      <c r="DX34" s="95"/>
      <c r="DY34" s="101" t="s">
        <v>146</v>
      </c>
      <c r="DZ34" s="95"/>
      <c r="EA34" s="95"/>
      <c r="EB34" s="95"/>
      <c r="EC34" s="95" t="s">
        <v>146</v>
      </c>
      <c r="ED34" s="102"/>
      <c r="EE34" s="99"/>
      <c r="EF34" s="100"/>
      <c r="EG34" s="95"/>
      <c r="EH34" s="100"/>
      <c r="EI34" s="95"/>
      <c r="EJ34" s="101" t="s">
        <v>146</v>
      </c>
      <c r="EK34" s="95"/>
      <c r="EL34" s="95"/>
      <c r="EM34" s="95"/>
      <c r="EN34" s="95" t="s">
        <v>146</v>
      </c>
      <c r="EO34" s="102"/>
      <c r="EP34" s="99"/>
      <c r="EQ34" s="100"/>
      <c r="ER34" s="95"/>
      <c r="ES34" s="100"/>
      <c r="ET34" s="95"/>
      <c r="EU34" s="101" t="s">
        <v>146</v>
      </c>
      <c r="EV34" s="95"/>
      <c r="EW34" s="95"/>
      <c r="EX34" s="95"/>
      <c r="EY34" s="95" t="s">
        <v>146</v>
      </c>
      <c r="EZ34" s="102"/>
      <c r="FA34" s="99"/>
      <c r="FB34" s="100"/>
      <c r="FC34" s="95"/>
      <c r="FD34" s="100"/>
      <c r="FE34" s="95"/>
      <c r="FF34" s="101" t="s">
        <v>146</v>
      </c>
      <c r="FG34" s="95"/>
      <c r="FH34" s="95"/>
      <c r="FI34" s="95"/>
      <c r="FJ34" s="95" t="s">
        <v>146</v>
      </c>
      <c r="FK34" s="102"/>
      <c r="FL34" s="99"/>
      <c r="FM34" s="100"/>
      <c r="FN34" s="95"/>
      <c r="FO34" s="100"/>
      <c r="FP34" s="95"/>
      <c r="FQ34" s="101" t="s">
        <v>146</v>
      </c>
      <c r="FR34" s="95"/>
      <c r="FS34" s="95"/>
      <c r="FT34" s="95"/>
      <c r="FU34" s="95" t="s">
        <v>146</v>
      </c>
      <c r="FV34" s="102"/>
      <c r="FW34" s="99"/>
      <c r="FX34" s="100"/>
      <c r="FY34" s="95"/>
      <c r="FZ34" s="100"/>
      <c r="GA34" s="95"/>
      <c r="GB34" s="101" t="s">
        <v>146</v>
      </c>
      <c r="GC34" s="95"/>
      <c r="GD34" s="95"/>
      <c r="GE34" s="95"/>
      <c r="GF34" s="95" t="s">
        <v>146</v>
      </c>
      <c r="GG34" s="102"/>
    </row>
    <row r="35" customFormat="false" ht="13.8" hidden="false" customHeight="false" outlineLevel="0" collapsed="false">
      <c r="B35" s="103" t="s">
        <v>162</v>
      </c>
      <c r="C35" s="104"/>
      <c r="D35" s="104"/>
      <c r="E35" s="104"/>
      <c r="F35" s="104"/>
      <c r="G35" s="104"/>
      <c r="H35" s="104"/>
      <c r="I35" s="104"/>
      <c r="J35" s="105"/>
      <c r="K35" s="105"/>
      <c r="L35" s="106"/>
      <c r="M35" s="107"/>
      <c r="N35" s="108"/>
      <c r="O35" s="109"/>
      <c r="P35" s="104"/>
      <c r="Q35" s="109"/>
      <c r="R35" s="104"/>
      <c r="S35" s="110"/>
      <c r="T35" s="104"/>
      <c r="U35" s="104"/>
      <c r="V35" s="104"/>
      <c r="W35" s="104"/>
      <c r="X35" s="111"/>
      <c r="Y35" s="108"/>
      <c r="Z35" s="109"/>
      <c r="AA35" s="104"/>
      <c r="AB35" s="109"/>
      <c r="AC35" s="104"/>
      <c r="AD35" s="110"/>
      <c r="AE35" s="104"/>
      <c r="AF35" s="104"/>
      <c r="AG35" s="104"/>
      <c r="AH35" s="104"/>
      <c r="AI35" s="111"/>
      <c r="AJ35" s="108"/>
      <c r="AK35" s="109"/>
      <c r="AL35" s="104"/>
      <c r="AM35" s="109"/>
      <c r="AN35" s="104"/>
      <c r="AO35" s="110"/>
      <c r="AP35" s="104"/>
      <c r="AQ35" s="104"/>
      <c r="AR35" s="104"/>
      <c r="AS35" s="104"/>
      <c r="AT35" s="111"/>
      <c r="AU35" s="108"/>
      <c r="AV35" s="109"/>
      <c r="AW35" s="104"/>
      <c r="AX35" s="109"/>
      <c r="AY35" s="104"/>
      <c r="AZ35" s="110"/>
      <c r="BA35" s="104"/>
      <c r="BB35" s="104"/>
      <c r="BC35" s="104"/>
      <c r="BD35" s="104"/>
      <c r="BE35" s="111"/>
      <c r="BF35" s="108"/>
      <c r="BG35" s="109"/>
      <c r="BH35" s="104"/>
      <c r="BI35" s="109"/>
      <c r="BJ35" s="104"/>
      <c r="BK35" s="110"/>
      <c r="BL35" s="104"/>
      <c r="BM35" s="104"/>
      <c r="BN35" s="104"/>
      <c r="BO35" s="104"/>
      <c r="BP35" s="111"/>
      <c r="BQ35" s="108"/>
      <c r="BR35" s="109"/>
      <c r="BS35" s="104"/>
      <c r="BT35" s="109"/>
      <c r="BU35" s="104"/>
      <c r="BV35" s="110"/>
      <c r="BW35" s="104"/>
      <c r="BX35" s="104"/>
      <c r="BY35" s="104"/>
      <c r="BZ35" s="104"/>
      <c r="CA35" s="111"/>
      <c r="CB35" s="108"/>
      <c r="CC35" s="109"/>
      <c r="CD35" s="104"/>
      <c r="CE35" s="109"/>
      <c r="CF35" s="104"/>
      <c r="CG35" s="110"/>
      <c r="CH35" s="104"/>
      <c r="CI35" s="104"/>
      <c r="CJ35" s="104"/>
      <c r="CK35" s="104"/>
      <c r="CL35" s="111"/>
      <c r="CM35" s="108"/>
      <c r="CN35" s="109"/>
      <c r="CO35" s="104"/>
      <c r="CP35" s="109"/>
      <c r="CQ35" s="104"/>
      <c r="CR35" s="110"/>
      <c r="CS35" s="104"/>
      <c r="CT35" s="104"/>
      <c r="CU35" s="104"/>
      <c r="CV35" s="104"/>
      <c r="CW35" s="111"/>
      <c r="CX35" s="108"/>
      <c r="CY35" s="109"/>
      <c r="CZ35" s="104"/>
      <c r="DA35" s="109"/>
      <c r="DB35" s="104"/>
      <c r="DC35" s="110"/>
      <c r="DD35" s="104"/>
      <c r="DE35" s="104"/>
      <c r="DF35" s="104"/>
      <c r="DG35" s="104"/>
      <c r="DH35" s="111"/>
      <c r="DI35" s="108"/>
      <c r="DJ35" s="109"/>
      <c r="DK35" s="104"/>
      <c r="DL35" s="109"/>
      <c r="DM35" s="104"/>
      <c r="DN35" s="110"/>
      <c r="DO35" s="104"/>
      <c r="DP35" s="104"/>
      <c r="DQ35" s="104"/>
      <c r="DR35" s="104"/>
      <c r="DS35" s="111"/>
      <c r="DT35" s="108"/>
      <c r="DU35" s="109"/>
      <c r="DV35" s="104"/>
      <c r="DW35" s="109"/>
      <c r="DX35" s="104"/>
      <c r="DY35" s="110"/>
      <c r="DZ35" s="104"/>
      <c r="EA35" s="104"/>
      <c r="EB35" s="104"/>
      <c r="EC35" s="104"/>
      <c r="ED35" s="111"/>
      <c r="EE35" s="108"/>
      <c r="EF35" s="109"/>
      <c r="EG35" s="104"/>
      <c r="EH35" s="109"/>
      <c r="EI35" s="104"/>
      <c r="EJ35" s="110"/>
      <c r="EK35" s="104"/>
      <c r="EL35" s="104"/>
      <c r="EM35" s="104"/>
      <c r="EN35" s="104"/>
      <c r="EO35" s="111"/>
      <c r="EP35" s="108"/>
      <c r="EQ35" s="109"/>
      <c r="ER35" s="104"/>
      <c r="ES35" s="109"/>
      <c r="ET35" s="104"/>
      <c r="EU35" s="110"/>
      <c r="EV35" s="104"/>
      <c r="EW35" s="104"/>
      <c r="EX35" s="104"/>
      <c r="EY35" s="104"/>
      <c r="EZ35" s="111"/>
      <c r="FA35" s="108"/>
      <c r="FB35" s="109"/>
      <c r="FC35" s="104"/>
      <c r="FD35" s="109"/>
      <c r="FE35" s="104"/>
      <c r="FF35" s="110"/>
      <c r="FG35" s="104"/>
      <c r="FH35" s="104"/>
      <c r="FI35" s="104"/>
      <c r="FJ35" s="104"/>
      <c r="FK35" s="111"/>
      <c r="FL35" s="108"/>
      <c r="FM35" s="109"/>
      <c r="FN35" s="104"/>
      <c r="FO35" s="109"/>
      <c r="FP35" s="104"/>
      <c r="FQ35" s="110"/>
      <c r="FR35" s="104"/>
      <c r="FS35" s="104"/>
      <c r="FT35" s="104"/>
      <c r="FU35" s="104"/>
      <c r="FV35" s="111"/>
      <c r="FW35" s="108"/>
      <c r="FX35" s="109"/>
      <c r="FY35" s="104"/>
      <c r="FZ35" s="109"/>
      <c r="GA35" s="104"/>
      <c r="GB35" s="110"/>
      <c r="GC35" s="104"/>
      <c r="GD35" s="104"/>
      <c r="GE35" s="104"/>
      <c r="GF35" s="104"/>
      <c r="GG35" s="111"/>
    </row>
    <row r="36" customFormat="false" ht="14.4" hidden="false" customHeight="false" outlineLevel="0" collapsed="false">
      <c r="B36" s="113" t="s">
        <v>153</v>
      </c>
      <c r="C36" s="114"/>
      <c r="D36" s="114"/>
      <c r="E36" s="114"/>
      <c r="F36" s="115"/>
      <c r="G36" s="115"/>
      <c r="H36" s="116"/>
      <c r="I36" s="117"/>
      <c r="J36" s="118"/>
      <c r="K36" s="118"/>
      <c r="L36" s="133"/>
      <c r="M36" s="134"/>
      <c r="N36" s="120"/>
      <c r="O36" s="121"/>
      <c r="P36" s="122"/>
      <c r="Q36" s="121"/>
      <c r="R36" s="122"/>
      <c r="S36" s="123"/>
      <c r="T36" s="124"/>
      <c r="U36" s="125"/>
      <c r="V36" s="125"/>
      <c r="W36" s="125"/>
      <c r="X36" s="126"/>
      <c r="Y36" s="120"/>
      <c r="Z36" s="121"/>
      <c r="AA36" s="122"/>
      <c r="AB36" s="121"/>
      <c r="AC36" s="122"/>
      <c r="AD36" s="123"/>
      <c r="AE36" s="124"/>
      <c r="AF36" s="125"/>
      <c r="AG36" s="125"/>
      <c r="AH36" s="125"/>
      <c r="AI36" s="126"/>
      <c r="AJ36" s="120"/>
      <c r="AK36" s="121"/>
      <c r="AL36" s="122"/>
      <c r="AM36" s="121"/>
      <c r="AN36" s="122"/>
      <c r="AO36" s="123"/>
      <c r="AP36" s="124"/>
      <c r="AQ36" s="125"/>
      <c r="AR36" s="125"/>
      <c r="AS36" s="125"/>
      <c r="AT36" s="126"/>
      <c r="AU36" s="120"/>
      <c r="AV36" s="121"/>
      <c r="AW36" s="122"/>
      <c r="AX36" s="121"/>
      <c r="AY36" s="122"/>
      <c r="AZ36" s="123"/>
      <c r="BA36" s="124"/>
      <c r="BB36" s="125"/>
      <c r="BC36" s="125"/>
      <c r="BD36" s="125"/>
      <c r="BE36" s="126"/>
      <c r="BF36" s="120"/>
      <c r="BG36" s="121"/>
      <c r="BH36" s="122"/>
      <c r="BI36" s="121"/>
      <c r="BJ36" s="122"/>
      <c r="BK36" s="123"/>
      <c r="BL36" s="124"/>
      <c r="BM36" s="125"/>
      <c r="BN36" s="125"/>
      <c r="BO36" s="125"/>
      <c r="BP36" s="126"/>
      <c r="BQ36" s="120"/>
      <c r="BR36" s="121"/>
      <c r="BS36" s="122"/>
      <c r="BT36" s="121"/>
      <c r="BU36" s="122"/>
      <c r="BV36" s="123"/>
      <c r="BW36" s="124"/>
      <c r="BX36" s="125"/>
      <c r="BY36" s="125"/>
      <c r="BZ36" s="125"/>
      <c r="CA36" s="126"/>
      <c r="CB36" s="120"/>
      <c r="CC36" s="121"/>
      <c r="CD36" s="122"/>
      <c r="CE36" s="121"/>
      <c r="CF36" s="122"/>
      <c r="CG36" s="123"/>
      <c r="CH36" s="124"/>
      <c r="CI36" s="125"/>
      <c r="CJ36" s="125"/>
      <c r="CK36" s="125"/>
      <c r="CL36" s="126"/>
      <c r="CM36" s="120"/>
      <c r="CN36" s="121"/>
      <c r="CO36" s="122"/>
      <c r="CP36" s="121"/>
      <c r="CQ36" s="122"/>
      <c r="CR36" s="123"/>
      <c r="CS36" s="124"/>
      <c r="CT36" s="125"/>
      <c r="CU36" s="125"/>
      <c r="CV36" s="125"/>
      <c r="CW36" s="126"/>
      <c r="CX36" s="120"/>
      <c r="CY36" s="121"/>
      <c r="CZ36" s="122"/>
      <c r="DA36" s="121"/>
      <c r="DB36" s="122"/>
      <c r="DC36" s="123"/>
      <c r="DD36" s="124"/>
      <c r="DE36" s="125"/>
      <c r="DF36" s="125"/>
      <c r="DG36" s="125"/>
      <c r="DH36" s="126"/>
      <c r="DI36" s="120"/>
      <c r="DJ36" s="121"/>
      <c r="DK36" s="122"/>
      <c r="DL36" s="121"/>
      <c r="DM36" s="122"/>
      <c r="DN36" s="123"/>
      <c r="DO36" s="124"/>
      <c r="DP36" s="125"/>
      <c r="DQ36" s="125"/>
      <c r="DR36" s="125"/>
      <c r="DS36" s="126"/>
      <c r="DT36" s="120"/>
      <c r="DU36" s="121"/>
      <c r="DV36" s="122"/>
      <c r="DW36" s="121"/>
      <c r="DX36" s="122"/>
      <c r="DY36" s="123"/>
      <c r="DZ36" s="124"/>
      <c r="EA36" s="125"/>
      <c r="EB36" s="125"/>
      <c r="EC36" s="125"/>
      <c r="ED36" s="126"/>
      <c r="EE36" s="120"/>
      <c r="EF36" s="121"/>
      <c r="EG36" s="122"/>
      <c r="EH36" s="121"/>
      <c r="EI36" s="122"/>
      <c r="EJ36" s="123"/>
      <c r="EK36" s="124"/>
      <c r="EL36" s="125"/>
      <c r="EM36" s="125"/>
      <c r="EN36" s="125"/>
      <c r="EO36" s="126"/>
      <c r="EP36" s="120"/>
      <c r="EQ36" s="121"/>
      <c r="ER36" s="122"/>
      <c r="ES36" s="121"/>
      <c r="ET36" s="122"/>
      <c r="EU36" s="123"/>
      <c r="EV36" s="124"/>
      <c r="EW36" s="125"/>
      <c r="EX36" s="125"/>
      <c r="EY36" s="125"/>
      <c r="EZ36" s="126"/>
      <c r="FA36" s="120"/>
      <c r="FB36" s="121"/>
      <c r="FC36" s="122"/>
      <c r="FD36" s="121"/>
      <c r="FE36" s="122"/>
      <c r="FF36" s="123"/>
      <c r="FG36" s="124"/>
      <c r="FH36" s="125"/>
      <c r="FI36" s="125"/>
      <c r="FJ36" s="125"/>
      <c r="FK36" s="126"/>
      <c r="FL36" s="120"/>
      <c r="FM36" s="121"/>
      <c r="FN36" s="122"/>
      <c r="FO36" s="121"/>
      <c r="FP36" s="122"/>
      <c r="FQ36" s="123"/>
      <c r="FR36" s="124"/>
      <c r="FS36" s="125"/>
      <c r="FT36" s="125"/>
      <c r="FU36" s="125"/>
      <c r="FV36" s="126"/>
      <c r="FW36" s="120"/>
      <c r="FX36" s="121"/>
      <c r="FY36" s="122"/>
      <c r="FZ36" s="121"/>
      <c r="GA36" s="122"/>
      <c r="GB36" s="123"/>
      <c r="GC36" s="124"/>
      <c r="GD36" s="125"/>
      <c r="GE36" s="125"/>
      <c r="GF36" s="125"/>
      <c r="GG36" s="126"/>
      <c r="GH36" s="17" t="s">
        <v>149</v>
      </c>
      <c r="GI36" s="127" t="e">
        <f aca="false">#REF!</f>
        <v>#REF!</v>
      </c>
      <c r="GJ36" s="128" t="e">
        <f aca="false">#REF!</f>
        <v>#REF!</v>
      </c>
      <c r="GK36" s="127" t="e">
        <f aca="false">#REF!</f>
        <v>#REF!</v>
      </c>
      <c r="GL36" s="128" t="e">
        <f aca="false">#REF!</f>
        <v>#REF!</v>
      </c>
      <c r="GM36" s="127" t="e">
        <f aca="false">#REF!</f>
        <v>#REF!</v>
      </c>
      <c r="GN36" s="128" t="e">
        <f aca="false">#REF!</f>
        <v>#REF!</v>
      </c>
      <c r="GO36" s="127" t="e">
        <f aca="false">#REF!</f>
        <v>#REF!</v>
      </c>
      <c r="GP36" s="128" t="e">
        <f aca="false">#REF!</f>
        <v>#REF!</v>
      </c>
      <c r="GQ36" s="127" t="e">
        <f aca="false">#REF!</f>
        <v>#REF!</v>
      </c>
      <c r="GR36" s="128" t="e">
        <f aca="false">#REF!</f>
        <v>#REF!</v>
      </c>
      <c r="GS36" s="127" t="e">
        <f aca="false">#REF!</f>
        <v>#REF!</v>
      </c>
      <c r="GT36" s="128" t="e">
        <f aca="false">#REF!</f>
        <v>#REF!</v>
      </c>
    </row>
    <row r="37" customFormat="false" ht="13.8" hidden="false" customHeight="false" outlineLevel="0" collapsed="false">
      <c r="B37" s="129" t="s">
        <v>163</v>
      </c>
      <c r="C37" s="115" t="s">
        <v>151</v>
      </c>
      <c r="D37" s="115" t="n">
        <v>1</v>
      </c>
      <c r="E37" s="115" t="n">
        <v>38</v>
      </c>
      <c r="F37" s="115" t="n">
        <f aca="false">E37-10</f>
        <v>28</v>
      </c>
      <c r="G37" s="130" t="n">
        <f aca="false">'Cooling Load'!$F$33</f>
        <v>46.4486063547945</v>
      </c>
      <c r="H37" s="125" t="n">
        <f aca="false">G37*1.15</f>
        <v>53.4158973080137</v>
      </c>
      <c r="I37" s="125" t="n">
        <f aca="false">'Cooling Load'!$G$33</f>
        <v>31.710042739726</v>
      </c>
      <c r="J37" s="131" t="n">
        <f aca="false">'Cooling Load'!$G$21</f>
        <v>0.0216</v>
      </c>
      <c r="K37" s="132" t="n">
        <f aca="false">'Cooling Load'!$G$27</f>
        <v>101.736</v>
      </c>
      <c r="L37" s="133" t="n">
        <f aca="false">I37/H37</f>
        <v>0.593644295758535</v>
      </c>
      <c r="M37" s="134" t="n">
        <f aca="false">(1-(1-L37))*(1-$D$8)</f>
        <v>0.563962080970608</v>
      </c>
      <c r="N37" s="135" t="n">
        <f aca="false">69+15</f>
        <v>84</v>
      </c>
      <c r="O37" s="122" t="n">
        <f aca="false">-0.00002515*N37^3+0.0100767*N37^2-1.45844836*N37+82.96962576</f>
        <v>16.65465312</v>
      </c>
      <c r="P37" s="122" t="n">
        <f aca="false">$G$37/(O37*1000)</f>
        <v>0.00278892667533351</v>
      </c>
      <c r="Q37" s="122" t="n">
        <f aca="false">O37</f>
        <v>16.65465312</v>
      </c>
      <c r="R37" s="122" t="n">
        <f aca="false">($I37/Q37)/1000</f>
        <v>0.00190397497391564</v>
      </c>
      <c r="S37" s="123" t="n">
        <f aca="false">P37-R37+$J37</f>
        <v>0.0224849517014179</v>
      </c>
      <c r="T37" s="124" t="n">
        <f aca="false">S37/$D37</f>
        <v>0.0224849517014179</v>
      </c>
      <c r="U37" s="125" t="n">
        <f aca="false">P37*$Q$10</f>
        <v>8.05808048617811</v>
      </c>
      <c r="V37" s="125" t="n">
        <f aca="false">R37*$M37*$Q$7*$D$11</f>
        <v>3.7556047510899</v>
      </c>
      <c r="W37" s="125" t="n">
        <f aca="false">U37-V37+$K37</f>
        <v>106.038475735088</v>
      </c>
      <c r="X37" s="126" t="n">
        <f aca="false">W37/$D37</f>
        <v>106.038475735088</v>
      </c>
      <c r="Y37" s="135" t="n">
        <f aca="false">96+15</f>
        <v>111</v>
      </c>
      <c r="Z37" s="122" t="n">
        <f aca="false">-0.00002515*Y37^3+0.0100767*Y37^2-1.45844836*Y37+82.96962576</f>
        <v>10.84095885</v>
      </c>
      <c r="AA37" s="122" t="n">
        <f aca="false">$G$37/(Z37*1000)</f>
        <v>0.00428454779669185</v>
      </c>
      <c r="AB37" s="122" t="n">
        <f aca="false">Z37</f>
        <v>10.84095885</v>
      </c>
      <c r="AC37" s="122" t="n">
        <f aca="false">($I37/AB37)/1000</f>
        <v>0.00292502196332255</v>
      </c>
      <c r="AD37" s="123" t="n">
        <f aca="false">AA37-AC37+$J37</f>
        <v>0.0229595258333693</v>
      </c>
      <c r="AE37" s="124" t="n">
        <f aca="false">AD37/$D37</f>
        <v>0.0229595258333693</v>
      </c>
      <c r="AF37" s="125" t="n">
        <f aca="false">AA37*$R$10</f>
        <v>12.4699810590522</v>
      </c>
      <c r="AG37" s="125" t="n">
        <f aca="false">AC37*$M37*$R$7*$D$11</f>
        <v>5.81184566122268</v>
      </c>
      <c r="AH37" s="125" t="n">
        <f aca="false">AF37-AG37+$K37</f>
        <v>108.394135397829</v>
      </c>
      <c r="AI37" s="126" t="n">
        <f aca="false">AH37/$D37</f>
        <v>108.394135397829</v>
      </c>
      <c r="AJ37" s="135" t="n">
        <f aca="false">89+15</f>
        <v>104</v>
      </c>
      <c r="AK37" s="122" t="n">
        <f aca="false">-0.00002515*AJ37^3+0.0100767*AJ37^2-1.45844836*AJ37+82.96962576</f>
        <v>11.99025392</v>
      </c>
      <c r="AL37" s="122" t="n">
        <f aca="false">$G$37/(AK37*1000)</f>
        <v>0.00387386344481974</v>
      </c>
      <c r="AM37" s="122" t="n">
        <f aca="false">AK37</f>
        <v>11.99025392</v>
      </c>
      <c r="AN37" s="122" t="n">
        <f aca="false">($I37/AM37)/1000</f>
        <v>0.00264465147704946</v>
      </c>
      <c r="AO37" s="123" t="n">
        <f aca="false">AL37-AN37+$J37</f>
        <v>0.0228292119677703</v>
      </c>
      <c r="AP37" s="124" t="n">
        <f aca="false">AO37/$D37</f>
        <v>0.0228292119677703</v>
      </c>
      <c r="AQ37" s="125" t="n">
        <f aca="false">AL37*$Q$10</f>
        <v>11.1928017709852</v>
      </c>
      <c r="AR37" s="125" t="n">
        <f aca="false">AN37*$M37*$S$7*$D$11</f>
        <v>5.34216149516778</v>
      </c>
      <c r="AS37" s="125" t="n">
        <f aca="false">AQ37-AR37+$K37</f>
        <v>107.586640275817</v>
      </c>
      <c r="AT37" s="126" t="n">
        <f aca="false">AS37/$D37</f>
        <v>107.586640275817</v>
      </c>
      <c r="AU37" s="135" t="n">
        <f aca="false">88+15</f>
        <v>103</v>
      </c>
      <c r="AV37" s="122" t="n">
        <f aca="false">-0.00002515*AU37^3+0.0100767*AU37^2-1.45844836*AU37+82.96962576</f>
        <v>12.17107093</v>
      </c>
      <c r="AW37" s="122" t="n">
        <f aca="false">$G$37/(AV37*1000)</f>
        <v>0.00381631218994092</v>
      </c>
      <c r="AX37" s="122" t="n">
        <f aca="false">AV37</f>
        <v>12.17107093</v>
      </c>
      <c r="AY37" s="122" t="n">
        <f aca="false">($I37/AX37)/1000</f>
        <v>0.00260536175675102</v>
      </c>
      <c r="AZ37" s="123" t="n">
        <f aca="false">AW37-AY37+$J37</f>
        <v>0.0228109504331899</v>
      </c>
      <c r="BA37" s="124" t="n">
        <f aca="false">AZ37/$D37</f>
        <v>0.0228109504331899</v>
      </c>
      <c r="BB37" s="125" t="n">
        <f aca="false">AW37*$S$10</f>
        <v>11.2919337326924</v>
      </c>
      <c r="BC37" s="125" t="n">
        <f aca="false">AY37*$M37*$T$7*$D$11</f>
        <v>5.38908183617103</v>
      </c>
      <c r="BD37" s="125" t="n">
        <f aca="false">BB37-BC37+$K37</f>
        <v>107.638851896521</v>
      </c>
      <c r="BE37" s="126" t="n">
        <f aca="false">BD37/$D37</f>
        <v>107.638851896521</v>
      </c>
      <c r="BF37" s="135" t="n">
        <f aca="false">83+15</f>
        <v>98</v>
      </c>
      <c r="BG37" s="122" t="n">
        <f aca="false">-0.00002515*BF37^3+0.0100767*BF37^2-1.45844836*BF37+82.96962576</f>
        <v>13.14733448</v>
      </c>
      <c r="BH37" s="122" t="n">
        <f aca="false">$G$37/(BG37*1000)</f>
        <v>0.00353292953985868</v>
      </c>
      <c r="BI37" s="122" t="n">
        <f aca="false">BG37</f>
        <v>13.14733448</v>
      </c>
      <c r="BJ37" s="122" t="n">
        <f aca="false">($I37/BI37)/1000</f>
        <v>0.00241189898895202</v>
      </c>
      <c r="BK37" s="123" t="n">
        <f aca="false">BH37-BJ37+$J37</f>
        <v>0.0227210305509067</v>
      </c>
      <c r="BL37" s="124" t="n">
        <f aca="false">BK37/$D37</f>
        <v>0.0227210305509067</v>
      </c>
      <c r="BM37" s="125" t="n">
        <f aca="false">BH37*$T$10</f>
        <v>10.7042829700108</v>
      </c>
      <c r="BN37" s="125" t="n">
        <f aca="false">BJ37*$M37*$U$7*$D$11</f>
        <v>4.88589313371802</v>
      </c>
      <c r="BO37" s="125" t="n">
        <f aca="false">BM37-BN37+$K37</f>
        <v>107.554389836293</v>
      </c>
      <c r="BP37" s="126" t="n">
        <f aca="false">BO37/$D37</f>
        <v>107.554389836293</v>
      </c>
      <c r="BQ37" s="135" t="n">
        <f aca="false">86+15</f>
        <v>101</v>
      </c>
      <c r="BR37" s="122" t="n">
        <f aca="false">-0.00002515*BQ37^3+0.0100767*BQ37^2-1.45844836*BQ37+82.96962576</f>
        <v>12.54668795</v>
      </c>
      <c r="BS37" s="122" t="n">
        <f aca="false">$G$37/(BR37*1000)</f>
        <v>0.00370206117661471</v>
      </c>
      <c r="BT37" s="122" t="n">
        <f aca="false">BR37</f>
        <v>12.54668795</v>
      </c>
      <c r="BU37" s="122" t="n">
        <f aca="false">($I37/BT37)/1000</f>
        <v>0.00252736362505342</v>
      </c>
      <c r="BV37" s="123" t="n">
        <f aca="false">BS37-BU37+$J37</f>
        <v>0.0227746975515613</v>
      </c>
      <c r="BW37" s="124" t="n">
        <f aca="false">BV37/$D37</f>
        <v>0.0227746975515613</v>
      </c>
      <c r="BX37" s="125" t="n">
        <f aca="false">BS37*$U$10</f>
        <v>10.9851072139552</v>
      </c>
      <c r="BY37" s="125" t="n">
        <f aca="false">BU37*$M37*$V$7*$D$11</f>
        <v>5.29678566352381</v>
      </c>
      <c r="BZ37" s="125" t="n">
        <f aca="false">BX37-BY37+$K37</f>
        <v>107.424321550431</v>
      </c>
      <c r="CA37" s="126" t="n">
        <f aca="false">BZ37/$D37</f>
        <v>107.424321550431</v>
      </c>
      <c r="CB37" s="135" t="n">
        <f aca="false">83+15</f>
        <v>98</v>
      </c>
      <c r="CC37" s="122" t="n">
        <f aca="false">-0.00002515*CB37^3+0.0100767*CB37^2-1.45844836*CB37+82.96962576</f>
        <v>13.14733448</v>
      </c>
      <c r="CD37" s="122" t="n">
        <f aca="false">$G$37/(CC37*1000)</f>
        <v>0.00353292953985868</v>
      </c>
      <c r="CE37" s="122" t="n">
        <f aca="false">CC37</f>
        <v>13.14733448</v>
      </c>
      <c r="CF37" s="122" t="n">
        <f aca="false">($I37/CE37)/1000</f>
        <v>0.00241189898895202</v>
      </c>
      <c r="CG37" s="123" t="n">
        <f aca="false">CD37-CF37+$J37</f>
        <v>0.0227210305509067</v>
      </c>
      <c r="CH37" s="124" t="n">
        <f aca="false">CG37/$D37</f>
        <v>0.0227210305509067</v>
      </c>
      <c r="CI37" s="125" t="n">
        <f aca="false">CD37*$V$10</f>
        <v>10.8456480055879</v>
      </c>
      <c r="CJ37" s="125" t="n">
        <f aca="false">CF37*$M37*$W$7*$D$11</f>
        <v>5.10775946315308</v>
      </c>
      <c r="CK37" s="125" t="n">
        <f aca="false">CI37-CJ37+$K37</f>
        <v>107.473888542435</v>
      </c>
      <c r="CL37" s="126" t="n">
        <f aca="false">CK37/$D37</f>
        <v>107.473888542435</v>
      </c>
      <c r="CM37" s="135" t="n">
        <f aca="false">94+15</f>
        <v>109</v>
      </c>
      <c r="CN37" s="122" t="n">
        <f aca="false">-0.00002515*CM37^3+0.0100767*CM37^2-1.45844836*CM37+82.96962576</f>
        <v>11.15004787</v>
      </c>
      <c r="CO37" s="122" t="n">
        <f aca="false">$G$37/(CN37*1000)</f>
        <v>0.0041657764070922</v>
      </c>
      <c r="CP37" s="122" t="n">
        <f aca="false">CN37</f>
        <v>11.15004787</v>
      </c>
      <c r="CQ37" s="122" t="n">
        <f aca="false">($I37/CP37)/1000</f>
        <v>0.00284393781169714</v>
      </c>
      <c r="CR37" s="123" t="n">
        <f aca="false">CO37-CQ37+$J37</f>
        <v>0.0229218385953951</v>
      </c>
      <c r="CS37" s="124" t="n">
        <f aca="false">CR37/$D37</f>
        <v>0.0229218385953951</v>
      </c>
      <c r="CT37" s="125" t="n">
        <f aca="false">CO37*$W$10</f>
        <v>12.9223987542268</v>
      </c>
      <c r="CU37" s="125" t="n">
        <f aca="false">CQ37*$M37*$X$7*$D$11</f>
        <v>5.99630114939036</v>
      </c>
      <c r="CV37" s="125" t="n">
        <f aca="false">CT37-CU37+$K37</f>
        <v>108.662097604836</v>
      </c>
      <c r="CW37" s="126" t="n">
        <f aca="false">CV37/$D37</f>
        <v>108.662097604836</v>
      </c>
      <c r="CX37" s="135" t="n">
        <f aca="false">96+15</f>
        <v>111</v>
      </c>
      <c r="CY37" s="122" t="n">
        <f aca="false">-0.00002515*CX37^3+0.0100767*CX37^2-1.45844836*CX37+82.96962576</f>
        <v>10.84095885</v>
      </c>
      <c r="CZ37" s="122" t="n">
        <f aca="false">$G$37/(CY37*1000)</f>
        <v>0.00428454779669185</v>
      </c>
      <c r="DA37" s="122" t="n">
        <f aca="false">CY37</f>
        <v>10.84095885</v>
      </c>
      <c r="DB37" s="122" t="n">
        <f aca="false">($I37/DA37)/1000</f>
        <v>0.00292502196332255</v>
      </c>
      <c r="DC37" s="123" t="n">
        <f aca="false">CZ37-DB37+$J37</f>
        <v>0.0229595258333693</v>
      </c>
      <c r="DD37" s="124" t="n">
        <f aca="false">DC37/$D37</f>
        <v>0.0229595258333693</v>
      </c>
      <c r="DE37" s="125" t="n">
        <f aca="false">CZ37*$X$10</f>
        <v>13.2325697904757</v>
      </c>
      <c r="DF37" s="125" t="n">
        <f aca="false">DB37*$M37*$Y$7*$D$11</f>
        <v>6.10525208163</v>
      </c>
      <c r="DG37" s="125" t="n">
        <f aca="false">DE37-DF37+$K37</f>
        <v>108.863317708846</v>
      </c>
      <c r="DH37" s="126" t="n">
        <f aca="false">DG37/$D37</f>
        <v>108.863317708846</v>
      </c>
      <c r="DI37" s="135" t="n">
        <f aca="false">100+15</f>
        <v>115</v>
      </c>
      <c r="DJ37" s="122" t="n">
        <f aca="false">-0.00002515*DI37^3+0.0100767*DI37^2-1.45844836*DI37+82.96962576</f>
        <v>10.26241561</v>
      </c>
      <c r="DK37" s="122" t="n">
        <f aca="false">$G$37/(DJ37*1000)</f>
        <v>0.00452608899502509</v>
      </c>
      <c r="DL37" s="122" t="n">
        <f aca="false">DJ37</f>
        <v>10.26241561</v>
      </c>
      <c r="DM37" s="122" t="n">
        <f aca="false">($I37/DL37)/1000</f>
        <v>0.00308991995109094</v>
      </c>
      <c r="DN37" s="123" t="n">
        <f aca="false">DK37-DM37+$J37</f>
        <v>0.0230361690439341</v>
      </c>
      <c r="DO37" s="124" t="n">
        <f aca="false">DN37/$D37</f>
        <v>0.0230361690439341</v>
      </c>
      <c r="DP37" s="125" t="n">
        <f aca="false">DK37*$Y$10</f>
        <v>13.8380029412211</v>
      </c>
      <c r="DQ37" s="125" t="n">
        <f aca="false">DM37*$M37*$Z$7*$D$11</f>
        <v>6.38028502035271</v>
      </c>
      <c r="DR37" s="125" t="n">
        <f aca="false">DP37-DQ37+$K37</f>
        <v>109.193717920868</v>
      </c>
      <c r="DS37" s="126" t="n">
        <f aca="false">DR37/$D37</f>
        <v>109.193717920868</v>
      </c>
      <c r="DT37" s="135" t="n">
        <f aca="false">104+15</f>
        <v>119</v>
      </c>
      <c r="DU37" s="122" t="n">
        <f aca="false">-0.00002515*DT37^3+0.0100767*DT37^2-1.45844836*DT37+82.96962576</f>
        <v>9.72867076999997</v>
      </c>
      <c r="DV37" s="122" t="n">
        <f aca="false">$G$37/(DU37*1000)</f>
        <v>0.00477440417636773</v>
      </c>
      <c r="DW37" s="122" t="n">
        <f aca="false">DU37</f>
        <v>9.72867076999997</v>
      </c>
      <c r="DX37" s="122" t="n">
        <f aca="false">($I37/DW37)/1000</f>
        <v>0.0032594424756884</v>
      </c>
      <c r="DY37" s="123" t="n">
        <f aca="false">DV37-DX37+$J37</f>
        <v>0.0231149617006793</v>
      </c>
      <c r="DZ37" s="124" t="n">
        <f aca="false">DY37/$D37</f>
        <v>0.0231149617006793</v>
      </c>
      <c r="EA37" s="125" t="n">
        <f aca="false">DV37*$Z$10</f>
        <v>14.4406882814483</v>
      </c>
      <c r="EB37" s="125" t="n">
        <f aca="false">DX37*$M37*$AA$7*$D$11</f>
        <v>6.48919434290006</v>
      </c>
      <c r="EC37" s="125" t="n">
        <f aca="false">EA37-EB37+$K37</f>
        <v>109.687493938548</v>
      </c>
      <c r="ED37" s="126" t="n">
        <f aca="false">EC37/$D37</f>
        <v>109.687493938548</v>
      </c>
      <c r="EE37" s="135" t="n">
        <f aca="false">100+15</f>
        <v>115</v>
      </c>
      <c r="EF37" s="122" t="n">
        <f aca="false">-0.00002515*EE37^3+0.0100767*EE37^2-1.45844836*EE37+82.96962576</f>
        <v>10.26241561</v>
      </c>
      <c r="EG37" s="122" t="n">
        <f aca="false">$G$37/(EF37*1000)</f>
        <v>0.00452608899502509</v>
      </c>
      <c r="EH37" s="122" t="n">
        <f aca="false">EF37</f>
        <v>10.26241561</v>
      </c>
      <c r="EI37" s="122" t="n">
        <f aca="false">($I37/EH37)/1000</f>
        <v>0.00308991995109094</v>
      </c>
      <c r="EJ37" s="123" t="n">
        <f aca="false">EG37-EI37+$J37</f>
        <v>0.0230361690439341</v>
      </c>
      <c r="EK37" s="124" t="n">
        <f aca="false">EJ37/$D37</f>
        <v>0.0230361690439341</v>
      </c>
      <c r="EL37" s="125" t="n">
        <f aca="false">EG37*$AA$10</f>
        <v>13.1991635365493</v>
      </c>
      <c r="EM37" s="125" t="n">
        <f aca="false">EI37*$M37*$AB$7*$D$11</f>
        <v>6.24835725991047</v>
      </c>
      <c r="EN37" s="125" t="n">
        <f aca="false">EL37-EM37+$K37</f>
        <v>108.686806276639</v>
      </c>
      <c r="EO37" s="126" t="n">
        <f aca="false">EN37/$D37</f>
        <v>108.686806276639</v>
      </c>
      <c r="EP37" s="135" t="n">
        <f aca="false">101+15</f>
        <v>116</v>
      </c>
      <c r="EQ37" s="122" t="n">
        <f aca="false">-0.00002515*EP37^3+0.0100767*EP37^2-1.45844836*EP37+82.96962576</f>
        <v>10.1251568</v>
      </c>
      <c r="ER37" s="122" t="n">
        <f aca="false">$G$37/(EQ37*1000)</f>
        <v>0.00458744563390806</v>
      </c>
      <c r="ES37" s="122" t="n">
        <f aca="false">EQ37</f>
        <v>10.1251568</v>
      </c>
      <c r="ET37" s="122" t="n">
        <f aca="false">($I37/ES37)/1000</f>
        <v>0.00313180757257271</v>
      </c>
      <c r="EU37" s="123" t="n">
        <f aca="false">ER37-ET37+$J37</f>
        <v>0.0230556380613354</v>
      </c>
      <c r="EV37" s="124" t="n">
        <f aca="false">EU37/$D37</f>
        <v>0.0230556380613354</v>
      </c>
      <c r="EW37" s="125" t="n">
        <f aca="false">ER37*$AB$10</f>
        <v>13.588309040884</v>
      </c>
      <c r="EX37" s="125" t="n">
        <f aca="false">ET37*$M37*$AC$7*$D$11</f>
        <v>6.47882204669164</v>
      </c>
      <c r="EY37" s="125" t="n">
        <f aca="false">EW37-EX37+$K37</f>
        <v>108.845486994192</v>
      </c>
      <c r="EZ37" s="126" t="n">
        <f aca="false">EY37/$D37</f>
        <v>108.845486994192</v>
      </c>
      <c r="FA37" s="135" t="n">
        <f aca="false">103+15</f>
        <v>118</v>
      </c>
      <c r="FB37" s="122" t="n">
        <f aca="false">-0.00002515*FA37^3+0.0100767*FA37^2-1.45844836*FA37+82.96962576</f>
        <v>9.85843528</v>
      </c>
      <c r="FC37" s="122" t="n">
        <f aca="false">$G$37/(FB37*1000)</f>
        <v>0.00471155969842656</v>
      </c>
      <c r="FD37" s="122" t="n">
        <f aca="false">FB37</f>
        <v>9.85843528</v>
      </c>
      <c r="FE37" s="122" t="n">
        <f aca="false">($I37/FD37)/1000</f>
        <v>0.00321653911996124</v>
      </c>
      <c r="FF37" s="123" t="n">
        <f aca="false">FC37-FE37+$J37</f>
        <v>0.0230950205784653</v>
      </c>
      <c r="FG37" s="124" t="n">
        <f aca="false">FF37/$D37</f>
        <v>0.0230950205784653</v>
      </c>
      <c r="FH37" s="125" t="n">
        <f aca="false">FC37*$AC$10</f>
        <v>14.2771505903646</v>
      </c>
      <c r="FI37" s="125" t="n">
        <f aca="false">FE37*$M37*$AD$7*$D$11</f>
        <v>6.58130601483586</v>
      </c>
      <c r="FJ37" s="125" t="n">
        <f aca="false">FH37-FI37+$K37</f>
        <v>109.431844575529</v>
      </c>
      <c r="FK37" s="126" t="n">
        <f aca="false">FJ37/$D37</f>
        <v>109.431844575529</v>
      </c>
      <c r="FL37" s="135" t="n">
        <f aca="false">113+15</f>
        <v>128</v>
      </c>
      <c r="FM37" s="122" t="n">
        <f aca="false">-0.00002515*FL37^3+0.0100767*FL37^2-1.45844836*FL37+82.96962576</f>
        <v>8.64151567999998</v>
      </c>
      <c r="FN37" s="122" t="n">
        <f aca="false">$G$37/(FM37*1000)</f>
        <v>0.00537505318219762</v>
      </c>
      <c r="FO37" s="122" t="n">
        <f aca="false">FM37</f>
        <v>8.64151567999998</v>
      </c>
      <c r="FP37" s="122" t="n">
        <f aca="false">($I37/FO37)/1000</f>
        <v>0.00366950011016193</v>
      </c>
      <c r="FQ37" s="123" t="n">
        <f aca="false">FN37-FP37+$J37</f>
        <v>0.0233055530720357</v>
      </c>
      <c r="FR37" s="124" t="n">
        <f aca="false">FQ37/$D37</f>
        <v>0.0233055530720357</v>
      </c>
      <c r="FS37" s="125" t="n">
        <f aca="false">FN37*$AD$10</f>
        <v>16.1094930344986</v>
      </c>
      <c r="FT37" s="125" t="n">
        <f aca="false">FP37*$M37*$AE$7*$D$11</f>
        <v>8.28507877920908</v>
      </c>
      <c r="FU37" s="125" t="n">
        <f aca="false">FS37-FT37+$K37</f>
        <v>109.56041425529</v>
      </c>
      <c r="FV37" s="126" t="n">
        <f aca="false">FU37/$D37</f>
        <v>109.56041425529</v>
      </c>
      <c r="FW37" s="135" t="n">
        <f aca="false">85+15</f>
        <v>100</v>
      </c>
      <c r="FX37" s="122" t="n">
        <f aca="false">-0.00002515*FW37^3+0.0100767*FW37^2-1.45844836*FW37+82.96962576</f>
        <v>12.74178976</v>
      </c>
      <c r="FY37" s="122" t="n">
        <f aca="false">$G$37/(FX37*1000)</f>
        <v>0.00364537535383055</v>
      </c>
      <c r="FZ37" s="122" t="n">
        <f aca="false">FX37</f>
        <v>12.74178976</v>
      </c>
      <c r="GA37" s="122" t="n">
        <f aca="false">($I37/FZ37)/1000</f>
        <v>0.0024886647274053</v>
      </c>
      <c r="GB37" s="123" t="n">
        <f aca="false">FY37-GA37+$J37</f>
        <v>0.0227567106264252</v>
      </c>
      <c r="GC37" s="124" t="n">
        <f aca="false">GB37/$D37</f>
        <v>0.0227567106264252</v>
      </c>
      <c r="GD37" s="125" t="n">
        <f aca="false">FY37*$AE$10</f>
        <v>12.0561280153109</v>
      </c>
      <c r="GE37" s="125" t="n">
        <f aca="false">GA37*$M37*$AF$7*$D$11</f>
        <v>4.69611672203807</v>
      </c>
      <c r="GF37" s="125" t="n">
        <f aca="false">GD37-GE37+$K37</f>
        <v>109.096011293273</v>
      </c>
      <c r="GG37" s="126" t="n">
        <f aca="false">GF37/$D37</f>
        <v>109.096011293273</v>
      </c>
    </row>
    <row r="38" customFormat="false" ht="13.8" hidden="false" customHeight="false" outlineLevel="0" collapsed="false">
      <c r="B38" s="129" t="s">
        <v>164</v>
      </c>
      <c r="C38" s="115" t="s">
        <v>151</v>
      </c>
      <c r="D38" s="115" t="n">
        <v>1</v>
      </c>
      <c r="E38" s="115" t="n">
        <v>0</v>
      </c>
      <c r="F38" s="115" t="n">
        <f aca="false">E38-10</f>
        <v>-10</v>
      </c>
      <c r="G38" s="130" t="n">
        <f aca="false">'Cooling Load'!$E$33</f>
        <v>72.3201842808219</v>
      </c>
      <c r="H38" s="125" t="n">
        <f aca="false">G38*1.15</f>
        <v>83.1682119229452</v>
      </c>
      <c r="I38" s="125" t="n">
        <f aca="false">'Cooling Load'!$G$33</f>
        <v>31.710042739726</v>
      </c>
      <c r="J38" s="131" t="n">
        <f aca="false">'Cooling Load'!$G$22</f>
        <v>0.04596</v>
      </c>
      <c r="K38" s="132" t="n">
        <f aca="false">'Cooling Load'!$G$28</f>
        <v>216.4716</v>
      </c>
      <c r="L38" s="133" t="n">
        <f aca="false">I38/H38</f>
        <v>0.381275994836888</v>
      </c>
      <c r="M38" s="134" t="n">
        <f aca="false">(1-(1-L38))*(1-$E$8)</f>
        <v>0.343148395353199</v>
      </c>
      <c r="N38" s="135" t="n">
        <f aca="false">69+10</f>
        <v>79</v>
      </c>
      <c r="O38" s="122" t="n">
        <f aca="false">0.00000491*N38^3-0.00107023*N38^2-0.03013591*N38+15.74788397</f>
        <v>9.10866314</v>
      </c>
      <c r="P38" s="122" t="n">
        <f aca="false">$G$38/(O38*1000)</f>
        <v>0.00793971444209341</v>
      </c>
      <c r="Q38" s="122" t="n">
        <f aca="false">O38</f>
        <v>9.10866314</v>
      </c>
      <c r="R38" s="122" t="n">
        <f aca="false">($I38/Q38)/1000</f>
        <v>0.00348130590102446</v>
      </c>
      <c r="S38" s="123" t="n">
        <f aca="false">P38-R38+$J38</f>
        <v>0.0504184085410689</v>
      </c>
      <c r="T38" s="124" t="n">
        <f aca="false">S38/$D38</f>
        <v>0.0504184085410689</v>
      </c>
      <c r="U38" s="125" t="n">
        <f aca="false">P38*$Q$11</f>
        <v>21.7329305324989</v>
      </c>
      <c r="V38" s="125" t="n">
        <f aca="false">R38*$M38*$Q$7*$E$11</f>
        <v>4.17823534298842</v>
      </c>
      <c r="W38" s="125" t="n">
        <f aca="false">U38-V38+$K38</f>
        <v>234.02629518951</v>
      </c>
      <c r="X38" s="126" t="n">
        <f aca="false">W38/$D38</f>
        <v>234.02629518951</v>
      </c>
      <c r="Y38" s="135" t="n">
        <f aca="false">96+10</f>
        <v>106</v>
      </c>
      <c r="Z38" s="122" t="n">
        <f aca="false">0.00000491*Y38^3-0.00107023*Y38^2-0.03013591*Y38+15.74788397</f>
        <v>6.37626179</v>
      </c>
      <c r="AA38" s="122" t="n">
        <f aca="false">$G$38/(Z38*1000)</f>
        <v>0.0113420977153483</v>
      </c>
      <c r="AB38" s="122" t="n">
        <f aca="false">Z38</f>
        <v>6.37626179</v>
      </c>
      <c r="AC38" s="122" t="n">
        <f aca="false">($I38/AB38)/1000</f>
        <v>0.00497314002845012</v>
      </c>
      <c r="AD38" s="123" t="n">
        <f aca="false">AA38-AC38+$J38</f>
        <v>0.0523289576868982</v>
      </c>
      <c r="AE38" s="124" t="n">
        <f aca="false">AD38/$D38</f>
        <v>0.0523289576868982</v>
      </c>
      <c r="AF38" s="125" t="n">
        <f aca="false">AA38*$R$11</f>
        <v>31.2732553186311</v>
      </c>
      <c r="AG38" s="125" t="n">
        <f aca="false">AC38*$M38*$R$7*$E$11</f>
        <v>6.01239765926685</v>
      </c>
      <c r="AH38" s="125" t="n">
        <f aca="false">AF38-AG38+$K38</f>
        <v>241.732457659364</v>
      </c>
      <c r="AI38" s="126" t="n">
        <f aca="false">AH38/$D38</f>
        <v>241.732457659364</v>
      </c>
      <c r="AJ38" s="135" t="n">
        <f aca="false">89+10</f>
        <v>99</v>
      </c>
      <c r="AK38" s="122" t="n">
        <f aca="false">0.00000491*AJ38^3-0.00107023*AJ38^2-0.03013591*AJ38+15.74788397</f>
        <v>7.03927274</v>
      </c>
      <c r="AL38" s="122" t="n">
        <f aca="false">$G$38/(AK38*1000)</f>
        <v>0.0102738147749084</v>
      </c>
      <c r="AM38" s="122" t="n">
        <f aca="false">AK38</f>
        <v>7.03927274</v>
      </c>
      <c r="AN38" s="122" t="n">
        <f aca="false">($I38/AM38)/1000</f>
        <v>0.00450473279143408</v>
      </c>
      <c r="AO38" s="123" t="n">
        <f aca="false">AL38-AN38+$J38</f>
        <v>0.0517290819834743</v>
      </c>
      <c r="AP38" s="124" t="n">
        <f aca="false">AO38/$D38</f>
        <v>0.0517290819834743</v>
      </c>
      <c r="AQ38" s="125" t="n">
        <f aca="false">AL38*$Q$11</f>
        <v>28.1219311393741</v>
      </c>
      <c r="AR38" s="125" t="n">
        <f aca="false">AN38*$M38*$S$7*$E$11</f>
        <v>5.53668312332885</v>
      </c>
      <c r="AS38" s="125" t="n">
        <f aca="false">AQ38-AR38+$K38</f>
        <v>239.056848016045</v>
      </c>
      <c r="AT38" s="126" t="n">
        <f aca="false">AS38/$D38</f>
        <v>239.056848016045</v>
      </c>
      <c r="AU38" s="135" t="n">
        <f aca="false">88+10</f>
        <v>98</v>
      </c>
      <c r="AV38" s="122" t="n">
        <f aca="false">0.00000491*AU38^3-0.00107023*AU38^2-0.03013591*AU38+15.74788397</f>
        <v>7.13732859</v>
      </c>
      <c r="AW38" s="122" t="n">
        <f aca="false">$G$38/(AV38*1000)</f>
        <v>0.0101326684583569</v>
      </c>
      <c r="AX38" s="122" t="n">
        <f aca="false">AV38</f>
        <v>7.13732859</v>
      </c>
      <c r="AY38" s="122" t="n">
        <f aca="false">($I38/AX38)/1000</f>
        <v>0.00444284473383423</v>
      </c>
      <c r="AZ38" s="123" t="n">
        <f aca="false">AW38-AY38+$J38</f>
        <v>0.0516498237245227</v>
      </c>
      <c r="BA38" s="124" t="n">
        <f aca="false">AZ38/$D38</f>
        <v>0.0516498237245227</v>
      </c>
      <c r="BB38" s="125" t="n">
        <f aca="false">AW38*$S$11</f>
        <v>28.4031928883493</v>
      </c>
      <c r="BC38" s="125" t="n">
        <f aca="false">AY38*$M38*$T$7*$E$11</f>
        <v>5.59164960097867</v>
      </c>
      <c r="BD38" s="125" t="n">
        <f aca="false">BB38-BC38+$K38</f>
        <v>239.283143287371</v>
      </c>
      <c r="BE38" s="126" t="n">
        <f aca="false">BD38/$D38</f>
        <v>239.283143287371</v>
      </c>
      <c r="BF38" s="135" t="n">
        <f aca="false">83+10</f>
        <v>93</v>
      </c>
      <c r="BG38" s="122" t="n">
        <f aca="false">0.00000491*BF38^3-0.00107023*BF38^2-0.03013591*BF38+15.74788397</f>
        <v>7.63821794</v>
      </c>
      <c r="BH38" s="122" t="n">
        <f aca="false">$G$38/(BG38*1000)</f>
        <v>0.00946820120202303</v>
      </c>
      <c r="BI38" s="122" t="n">
        <f aca="false">BG38</f>
        <v>7.63821794</v>
      </c>
      <c r="BJ38" s="122" t="n">
        <f aca="false">($I38/BI38)/1000</f>
        <v>0.00415149750750972</v>
      </c>
      <c r="BK38" s="123" t="n">
        <f aca="false">BH38-BJ38+$J38</f>
        <v>0.0512767036945133</v>
      </c>
      <c r="BL38" s="124" t="n">
        <f aca="false">BK38/$D38</f>
        <v>0.0512767036945133</v>
      </c>
      <c r="BM38" s="125" t="n">
        <f aca="false">BH38*$T$11</f>
        <v>27.1774676588875</v>
      </c>
      <c r="BN38" s="125" t="n">
        <f aca="false">BJ38*$M38*$U$7*$E$11</f>
        <v>5.11707400223801</v>
      </c>
      <c r="BO38" s="125" t="n">
        <f aca="false">BM38-BN38+$K38</f>
        <v>238.531993656649</v>
      </c>
      <c r="BP38" s="126" t="n">
        <f aca="false">BO38/$D38</f>
        <v>238.531993656649</v>
      </c>
      <c r="BQ38" s="135" t="n">
        <f aca="false">86+10</f>
        <v>96</v>
      </c>
      <c r="BR38" s="122" t="n">
        <f aca="false">0.00000491*BQ38^3-0.00107023*BQ38^2-0.03013591*BQ38+15.74788397</f>
        <v>7.33565069</v>
      </c>
      <c r="BS38" s="122" t="n">
        <f aca="false">$G$38/(BR38*1000)</f>
        <v>0.00985872792162925</v>
      </c>
      <c r="BT38" s="122" t="n">
        <f aca="false">BR38</f>
        <v>7.33565069</v>
      </c>
      <c r="BU38" s="122" t="n">
        <f aca="false">($I38/BT38)/1000</f>
        <v>0.0043227307405672</v>
      </c>
      <c r="BV38" s="123" t="n">
        <f aca="false">BS38-BU38+$J38</f>
        <v>0.051495997181062</v>
      </c>
      <c r="BW38" s="124" t="n">
        <f aca="false">BV38/$D38</f>
        <v>0.051495997181062</v>
      </c>
      <c r="BX38" s="125" t="n">
        <f aca="false">BS38*$U$11</f>
        <v>27.7140817794257</v>
      </c>
      <c r="BY38" s="125" t="n">
        <f aca="false">BU38*$M38*$V$7*$E$11</f>
        <v>5.51232634714359</v>
      </c>
      <c r="BZ38" s="125" t="n">
        <f aca="false">BX38-BY38+$K38</f>
        <v>238.673355432282</v>
      </c>
      <c r="CA38" s="126" t="n">
        <f aca="false">BZ38/$D38</f>
        <v>238.673355432282</v>
      </c>
      <c r="CB38" s="135" t="n">
        <f aca="false">83+10</f>
        <v>93</v>
      </c>
      <c r="CC38" s="122" t="n">
        <f aca="false">0.00000491*CB38^3-0.00107023*CB38^2-0.03013591*CB38+15.74788397</f>
        <v>7.63821794</v>
      </c>
      <c r="CD38" s="122" t="n">
        <f aca="false">$G$38/(CC38*1000)</f>
        <v>0.00946820120202303</v>
      </c>
      <c r="CE38" s="122" t="n">
        <f aca="false">CC38</f>
        <v>7.63821794</v>
      </c>
      <c r="CF38" s="122" t="n">
        <f aca="false">($I38/CE38)/1000</f>
        <v>0.00415149750750972</v>
      </c>
      <c r="CG38" s="123" t="n">
        <f aca="false">CD38-CF38+$J38</f>
        <v>0.0512767036945133</v>
      </c>
      <c r="CH38" s="124" t="n">
        <f aca="false">CG38/$D38</f>
        <v>0.0512767036945133</v>
      </c>
      <c r="CI38" s="125" t="n">
        <f aca="false">CD38*$V$11</f>
        <v>27.5363841499086</v>
      </c>
      <c r="CJ38" s="125" t="n">
        <f aca="false">CF38*$M38*$W$7*$E$11</f>
        <v>5.34943815660096</v>
      </c>
      <c r="CK38" s="125" t="n">
        <f aca="false">CI38-CJ38+$K38</f>
        <v>238.658545993308</v>
      </c>
      <c r="CL38" s="126" t="n">
        <f aca="false">CK38/$D38</f>
        <v>238.658545993308</v>
      </c>
      <c r="CM38" s="135" t="n">
        <f aca="false">94+10</f>
        <v>104</v>
      </c>
      <c r="CN38" s="122" t="n">
        <f aca="false">0.00000491*CM38^3-0.00107023*CM38^2-0.03013591*CM38+15.74788397</f>
        <v>6.56122389</v>
      </c>
      <c r="CO38" s="122" t="n">
        <f aca="false">$G$38/(CN38*1000)</f>
        <v>0.011022361908888</v>
      </c>
      <c r="CP38" s="122" t="n">
        <f aca="false">CN38</f>
        <v>6.56122389</v>
      </c>
      <c r="CQ38" s="122" t="n">
        <f aca="false">($I38/CP38)/1000</f>
        <v>0.00483294630260301</v>
      </c>
      <c r="CR38" s="123" t="n">
        <f aca="false">CO38-CQ38+$J38</f>
        <v>0.052149415606285</v>
      </c>
      <c r="CS38" s="124" t="n">
        <f aca="false">CR38/$D38</f>
        <v>0.052149415606285</v>
      </c>
      <c r="CT38" s="125" t="n">
        <f aca="false">CO38*$W$11</f>
        <v>32.3922229471154</v>
      </c>
      <c r="CU38" s="125" t="n">
        <f aca="false">CQ38*$M38*$X$7*$E$11</f>
        <v>6.20022398026732</v>
      </c>
      <c r="CV38" s="125" t="n">
        <f aca="false">CT38-CU38+$K38</f>
        <v>242.663598966848</v>
      </c>
      <c r="CW38" s="126" t="n">
        <f aca="false">CV38/$D38</f>
        <v>242.663598966848</v>
      </c>
      <c r="CX38" s="135" t="n">
        <f aca="false">96+10</f>
        <v>106</v>
      </c>
      <c r="CY38" s="122" t="n">
        <f aca="false">0.00000491*CX38^3-0.00107023*CX38^2-0.03013591*CX38+15.74788397</f>
        <v>6.37626179</v>
      </c>
      <c r="CZ38" s="122" t="n">
        <f aca="false">$G$38/(CY38*1000)</f>
        <v>0.0113420977153483</v>
      </c>
      <c r="DA38" s="122" t="n">
        <f aca="false">CY38</f>
        <v>6.37626179</v>
      </c>
      <c r="DB38" s="122" t="n">
        <f aca="false">($I38/DA38)/1000</f>
        <v>0.00497314002845012</v>
      </c>
      <c r="DC38" s="123" t="n">
        <f aca="false">CZ38-DB38+$J38</f>
        <v>0.0523289576868982</v>
      </c>
      <c r="DD38" s="124" t="n">
        <f aca="false">DC38/$D38</f>
        <v>0.0523289576868982</v>
      </c>
      <c r="DE38" s="125" t="n">
        <f aca="false">CZ38*$X$11</f>
        <v>33.1857387448675</v>
      </c>
      <c r="DF38" s="125" t="n">
        <f aca="false">DB38*$M38*$Y$7*$E$11</f>
        <v>6.31592878829199</v>
      </c>
      <c r="DG38" s="125" t="n">
        <f aca="false">DE38-DF38+$K38</f>
        <v>243.341409956575</v>
      </c>
      <c r="DH38" s="126" t="n">
        <f aca="false">DG38/$D38</f>
        <v>243.341409956575</v>
      </c>
      <c r="DI38" s="135" t="n">
        <f aca="false">100+10</f>
        <v>110</v>
      </c>
      <c r="DJ38" s="122" t="n">
        <f aca="false">0.00000491*DI38^3-0.00107023*DI38^2-0.03013591*DI38+15.74788397</f>
        <v>6.01836087</v>
      </c>
      <c r="DK38" s="122" t="n">
        <f aca="false">$G$38/(DJ38*1000)</f>
        <v>0.0120165915343029</v>
      </c>
      <c r="DL38" s="122" t="n">
        <f aca="false">DJ38</f>
        <v>6.01836087</v>
      </c>
      <c r="DM38" s="122" t="n">
        <f aca="false">($I38/DL38)/1000</f>
        <v>0.00526888357555834</v>
      </c>
      <c r="DN38" s="123" t="n">
        <f aca="false">DK38-DM38+$J38</f>
        <v>0.0527077079587446</v>
      </c>
      <c r="DO38" s="124" t="n">
        <f aca="false">DN38/$D38</f>
        <v>0.0527077079587446</v>
      </c>
      <c r="DP38" s="125" t="n">
        <f aca="false">DK38*$Y$11</f>
        <v>34.8057128258021</v>
      </c>
      <c r="DQ38" s="125" t="n">
        <f aca="false">DM38*$M38*$Z$7*$E$11</f>
        <v>6.61977946986444</v>
      </c>
      <c r="DR38" s="125" t="n">
        <f aca="false">DP38-DQ38+$K38</f>
        <v>244.657533355938</v>
      </c>
      <c r="DS38" s="126" t="n">
        <f aca="false">DR38/$D38</f>
        <v>244.657533355938</v>
      </c>
      <c r="DT38" s="135" t="n">
        <f aca="false">104+10</f>
        <v>114</v>
      </c>
      <c r="DU38" s="122" t="n">
        <f aca="false">0.00000491*DT38^3-0.00107023*DT38^2-0.03013591*DT38+15.74788397</f>
        <v>5.67806219</v>
      </c>
      <c r="DV38" s="122" t="n">
        <f aca="false">$G$38/(DU38*1000)</f>
        <v>0.012736772134724</v>
      </c>
      <c r="DW38" s="122" t="n">
        <f aca="false">DU38</f>
        <v>5.67806219</v>
      </c>
      <c r="DX38" s="122" t="n">
        <f aca="false">($I38/DW38)/1000</f>
        <v>0.00558465928667928</v>
      </c>
      <c r="DY38" s="123" t="n">
        <f aca="false">DV38-DX38+$J38</f>
        <v>0.0531121128480447</v>
      </c>
      <c r="DZ38" s="124" t="n">
        <f aca="false">DY38/$D38</f>
        <v>0.0531121128480447</v>
      </c>
      <c r="EA38" s="125" t="n">
        <f aca="false">DV38*$Z$11</f>
        <v>36.4961451641628</v>
      </c>
      <c r="EB38" s="125" t="n">
        <f aca="false">DX38*$M38*$AA$7*$E$11</f>
        <v>6.76513099822204</v>
      </c>
      <c r="EC38" s="125" t="n">
        <f aca="false">EA38-EB38+$K38</f>
        <v>246.202614165941</v>
      </c>
      <c r="ED38" s="126" t="n">
        <f aca="false">EC38/$D38</f>
        <v>246.202614165941</v>
      </c>
      <c r="EE38" s="135" t="n">
        <f aca="false">100+10</f>
        <v>110</v>
      </c>
      <c r="EF38" s="122" t="n">
        <f aca="false">0.00000491*EE38^3-0.00107023*EE38^2-0.03013591*EE38+15.74788397</f>
        <v>6.01836087</v>
      </c>
      <c r="EG38" s="122" t="n">
        <f aca="false">$G$38/(EF38*1000)</f>
        <v>0.0120165915343029</v>
      </c>
      <c r="EH38" s="122" t="n">
        <f aca="false">EF38</f>
        <v>6.01836087</v>
      </c>
      <c r="EI38" s="122" t="n">
        <f aca="false">($I38/EH38)/1000</f>
        <v>0.00526888357555834</v>
      </c>
      <c r="EJ38" s="123" t="n">
        <f aca="false">EG38-EI38+$J38</f>
        <v>0.0527077079587446</v>
      </c>
      <c r="EK38" s="124" t="n">
        <f aca="false">EJ38/$D38</f>
        <v>0.0527077079587446</v>
      </c>
      <c r="EL38" s="125" t="n">
        <f aca="false">EG38*$AA$11</f>
        <v>33.1988869741773</v>
      </c>
      <c r="EM38" s="125" t="n">
        <f aca="false">EI38*$M38*$AB$7*$E$11</f>
        <v>6.48289958482877</v>
      </c>
      <c r="EN38" s="125" t="n">
        <f aca="false">EL38-EM38+$K38</f>
        <v>243.187587389349</v>
      </c>
      <c r="EO38" s="126" t="n">
        <f aca="false">EN38/$D38</f>
        <v>243.187587389349</v>
      </c>
      <c r="EP38" s="135" t="n">
        <f aca="false">101+10</f>
        <v>111</v>
      </c>
      <c r="EQ38" s="122" t="n">
        <f aca="false">0.00000491*EP38^3-0.00107023*EP38^2-0.03013591*EP38+15.74788397</f>
        <v>5.93156234</v>
      </c>
      <c r="ER38" s="122" t="n">
        <f aca="false">$G$38/(EQ38*1000)</f>
        <v>0.0121924343259658</v>
      </c>
      <c r="ES38" s="122" t="n">
        <f aca="false">EQ38</f>
        <v>5.93156234</v>
      </c>
      <c r="ET38" s="122" t="n">
        <f aca="false">($I38/ES38)/1000</f>
        <v>0.00534598490618342</v>
      </c>
      <c r="EU38" s="123" t="n">
        <f aca="false">ER38-ET38+$J38</f>
        <v>0.0528064494197823</v>
      </c>
      <c r="EV38" s="124" t="n">
        <f aca="false">EU38/$D38</f>
        <v>0.0528064494197823</v>
      </c>
      <c r="EW38" s="125" t="n">
        <f aca="false">ER38*$AB$11</f>
        <v>34.2139970975961</v>
      </c>
      <c r="EX38" s="125" t="n">
        <f aca="false">ET38*$M38*$AC$7*$E$11</f>
        <v>6.72915880733064</v>
      </c>
      <c r="EY38" s="125" t="n">
        <f aca="false">EW38-EX38+$K38</f>
        <v>243.956438290265</v>
      </c>
      <c r="EZ38" s="126" t="n">
        <f aca="false">EY38/$D38</f>
        <v>243.956438290265</v>
      </c>
      <c r="FA38" s="135" t="n">
        <f aca="false">103+10</f>
        <v>113</v>
      </c>
      <c r="FB38" s="122" t="n">
        <f aca="false">0.00000491*FA38^3-0.00107023*FA38^2-0.03013591*FA38+15.74788397</f>
        <v>5.76138354</v>
      </c>
      <c r="FC38" s="122" t="n">
        <f aca="false">$G$38/(FB38*1000)</f>
        <v>0.0125525724470032</v>
      </c>
      <c r="FD38" s="122" t="n">
        <f aca="false">FB38</f>
        <v>5.76138354</v>
      </c>
      <c r="FE38" s="122" t="n">
        <f aca="false">($I38/FD38)/1000</f>
        <v>0.00550389372961725</v>
      </c>
      <c r="FF38" s="123" t="n">
        <f aca="false">FC38-FE38+$J38</f>
        <v>0.053008678717386</v>
      </c>
      <c r="FG38" s="124" t="n">
        <f aca="false">FF38/$D38</f>
        <v>0.053008678717386</v>
      </c>
      <c r="FH38" s="125" t="n">
        <f aca="false">FC38*$AC$11</f>
        <v>36.0353282774656</v>
      </c>
      <c r="FI38" s="125" t="n">
        <f aca="false">FE38*$M38*$AD$7*$E$11</f>
        <v>6.85212623150159</v>
      </c>
      <c r="FJ38" s="125" t="n">
        <f aca="false">FH38-FI38+$K38</f>
        <v>245.654802045964</v>
      </c>
      <c r="FK38" s="126" t="n">
        <f aca="false">FJ38/$D38</f>
        <v>245.654802045964</v>
      </c>
      <c r="FL38" s="135" t="n">
        <f aca="false">113+10</f>
        <v>123</v>
      </c>
      <c r="FM38" s="122" t="n">
        <f aca="false">0.00000491*FL38^3-0.00107023*FL38^2-0.03013591*FL38+15.74788397</f>
        <v>4.98651434</v>
      </c>
      <c r="FN38" s="122" t="n">
        <f aca="false">$G$38/(FM38*1000)</f>
        <v>0.0145031537763154</v>
      </c>
      <c r="FO38" s="122" t="n">
        <f aca="false">FM38</f>
        <v>4.98651434</v>
      </c>
      <c r="FP38" s="122" t="n">
        <f aca="false">($I38/FO38)/1000</f>
        <v>0.00635916004198757</v>
      </c>
      <c r="FQ38" s="123" t="n">
        <f aca="false">FN38-FP38+$J38</f>
        <v>0.0541039937343278</v>
      </c>
      <c r="FR38" s="124" t="n">
        <f aca="false">FQ38/$D38</f>
        <v>0.0541039937343278</v>
      </c>
      <c r="FS38" s="125" t="n">
        <f aca="false">FN38*$AD$11</f>
        <v>41.1794425951418</v>
      </c>
      <c r="FT38" s="125" t="n">
        <f aca="false">FP38*$M38*$AE$7*$E$11</f>
        <v>8.73617973128356</v>
      </c>
      <c r="FU38" s="125" t="n">
        <f aca="false">FS38-FT38+$K38</f>
        <v>248.914862863858</v>
      </c>
      <c r="FV38" s="126" t="n">
        <f aca="false">FU38/$D38</f>
        <v>248.914862863858</v>
      </c>
      <c r="FW38" s="135" t="n">
        <f aca="false">85+10</f>
        <v>95</v>
      </c>
      <c r="FX38" s="122" t="n">
        <f aca="false">0.00000491*FW38^3-0.00107023*FW38^2-0.03013591*FW38+15.74788397</f>
        <v>7.43585802</v>
      </c>
      <c r="FY38" s="122" t="n">
        <f aca="false">$G$38/(FX38*1000)</f>
        <v>0.00972586944052785</v>
      </c>
      <c r="FZ38" s="122" t="n">
        <f aca="false">FX38</f>
        <v>7.43585802</v>
      </c>
      <c r="GA38" s="122" t="n">
        <f aca="false">($I38/FZ38)/1000</f>
        <v>0.00426447662857958</v>
      </c>
      <c r="GB38" s="123" t="n">
        <f aca="false">FY38-GA38+$J38</f>
        <v>0.0514213928119483</v>
      </c>
      <c r="GC38" s="124" t="n">
        <f aca="false">GB38/$D38</f>
        <v>0.0514213928119483</v>
      </c>
      <c r="GD38" s="125" t="n">
        <f aca="false">FY38*$AE$11</f>
        <v>30.4728404127286</v>
      </c>
      <c r="GE38" s="125" t="n">
        <f aca="false">GA38*$M38*$AF$7*$E$11</f>
        <v>4.89632567588017</v>
      </c>
      <c r="GF38" s="125" t="n">
        <f aca="false">GD38-GE38+$K38</f>
        <v>242.048114736848</v>
      </c>
      <c r="GG38" s="126" t="n">
        <f aca="false">GF38/$D38</f>
        <v>242.048114736848</v>
      </c>
    </row>
    <row r="39" customFormat="false" ht="13.8" hidden="true" customHeight="false" outlineLevel="0" collapsed="false">
      <c r="B39" s="129" t="s">
        <v>165</v>
      </c>
      <c r="C39" s="115" t="s">
        <v>151</v>
      </c>
      <c r="D39" s="115" t="n">
        <v>1</v>
      </c>
      <c r="E39" s="115" t="n">
        <v>38</v>
      </c>
      <c r="F39" s="115" t="n">
        <f aca="false">E39-10</f>
        <v>28</v>
      </c>
      <c r="G39" s="130" t="n">
        <f aca="false">'Cooling Load'!$F$33</f>
        <v>46.4486063547945</v>
      </c>
      <c r="H39" s="125" t="n">
        <f aca="false">G39*1.15</f>
        <v>53.4158973080137</v>
      </c>
      <c r="I39" s="125" t="n">
        <f aca="false">'Cooling Load'!$H$33</f>
        <v>45.2161720547945</v>
      </c>
      <c r="J39" s="131" t="str">
        <f aca="false">'Cooling Load'!$H$21</f>
        <v>---</v>
      </c>
      <c r="K39" s="132" t="str">
        <f aca="false">'Cooling Load'!$H$27</f>
        <v>---</v>
      </c>
      <c r="L39" s="133" t="n">
        <f aca="false">I39/H39</f>
        <v>0.846492792100134</v>
      </c>
      <c r="M39" s="134" t="n">
        <f aca="false">(1-(1-L39))*(1-$D$8)</f>
        <v>0.804168152495127</v>
      </c>
      <c r="N39" s="135" t="n">
        <f aca="false">69+15</f>
        <v>84</v>
      </c>
      <c r="O39" s="122" t="n">
        <f aca="false">-0.00002515*N39^3+0.0100767*N39^2-1.45844836*N39+82.96962576</f>
        <v>16.65465312</v>
      </c>
      <c r="P39" s="122" t="n">
        <f aca="false">$G$22/(O39*1000)</f>
        <v>0.00681737631748192</v>
      </c>
      <c r="Q39" s="122" t="n">
        <f aca="false">O39</f>
        <v>16.65465312</v>
      </c>
      <c r="R39" s="122" t="n">
        <f aca="false">($I39/Q39)/1000</f>
        <v>0.00271492727762045</v>
      </c>
      <c r="S39" s="123" t="e">
        <f aca="false">P39-R39+$J39</f>
        <v>#VALUE!</v>
      </c>
      <c r="T39" s="124" t="e">
        <f aca="false">S39/$D39</f>
        <v>#VALUE!</v>
      </c>
      <c r="U39" s="125" t="n">
        <f aca="false">P39*$Q$10</f>
        <v>19.6975300773243</v>
      </c>
      <c r="V39" s="125" t="n">
        <f aca="false">R39*$M39*$Q$7*$D$11</f>
        <v>7.63613874115638</v>
      </c>
      <c r="W39" s="125" t="e">
        <f aca="false">U39-V39+$K39</f>
        <v>#VALUE!</v>
      </c>
      <c r="X39" s="126" t="e">
        <f aca="false">W39/$D39</f>
        <v>#VALUE!</v>
      </c>
      <c r="Y39" s="135" t="n">
        <f aca="false">96+15</f>
        <v>111</v>
      </c>
      <c r="Z39" s="122" t="n">
        <f aca="false">-0.00002515*Y39^3+0.0100767*Y39^2-1.45844836*Y39+82.96962576</f>
        <v>10.84095885</v>
      </c>
      <c r="AA39" s="122" t="n">
        <f aca="false">$G$22/(Z39*1000)</f>
        <v>0.0104733390585801</v>
      </c>
      <c r="AB39" s="122" t="n">
        <f aca="false">Z39</f>
        <v>10.84095885</v>
      </c>
      <c r="AC39" s="122" t="n">
        <f aca="false">($I39/AB39)/1000</f>
        <v>0.00417086465140438</v>
      </c>
      <c r="AD39" s="123" t="e">
        <f aca="false">AA39-AC39+$J39</f>
        <v>#VALUE!</v>
      </c>
      <c r="AE39" s="124" t="e">
        <f aca="false">AD39/$D39</f>
        <v>#VALUE!</v>
      </c>
      <c r="AF39" s="125" t="n">
        <f aca="false">AA39*$R$10</f>
        <v>30.4821759221276</v>
      </c>
      <c r="AG39" s="125" t="n">
        <f aca="false">AC39*$M39*$R$7*$D$11</f>
        <v>11.8170208934805</v>
      </c>
      <c r="AH39" s="125" t="e">
        <f aca="false">AF39-AG39+$K39</f>
        <v>#VALUE!</v>
      </c>
      <c r="AI39" s="126" t="e">
        <f aca="false">AH39/$D39</f>
        <v>#VALUE!</v>
      </c>
      <c r="AJ39" s="135" t="n">
        <f aca="false">89+15</f>
        <v>104</v>
      </c>
      <c r="AK39" s="122" t="n">
        <f aca="false">-0.00002515*AJ39^3+0.0100767*AJ39^2-1.45844836*AJ39+82.96962576</f>
        <v>11.99025392</v>
      </c>
      <c r="AL39" s="122" t="n">
        <f aca="false">$G$21/(AK39*1000)</f>
        <v>0.00946944397622604</v>
      </c>
      <c r="AM39" s="122" t="n">
        <f aca="false">AK39</f>
        <v>11.99025392</v>
      </c>
      <c r="AN39" s="122" t="n">
        <f aca="false">($I39/AM39)/1000</f>
        <v>0.00377107710616312</v>
      </c>
      <c r="AO39" s="123" t="e">
        <f aca="false">AL39-AN39+$J39</f>
        <v>#VALUE!</v>
      </c>
      <c r="AP39" s="124" t="e">
        <f aca="false">AO39/$D39</f>
        <v>#VALUE!</v>
      </c>
      <c r="AQ39" s="125" t="n">
        <f aca="false">AL39*$Q$10</f>
        <v>27.3601821068526</v>
      </c>
      <c r="AR39" s="125" t="n">
        <f aca="false">AN39*$M39*$S$7*$D$11</f>
        <v>10.8620286367798</v>
      </c>
      <c r="AS39" s="125" t="e">
        <f aca="false">AQ39-AR39+$K39</f>
        <v>#VALUE!</v>
      </c>
      <c r="AT39" s="126" t="e">
        <f aca="false">AS39/$D39</f>
        <v>#VALUE!</v>
      </c>
      <c r="AU39" s="135" t="n">
        <f aca="false">88+15</f>
        <v>103</v>
      </c>
      <c r="AV39" s="122" t="n">
        <f aca="false">-0.00002515*AU39^3+0.0100767*AU39^2-1.45844836*AU39+82.96962576</f>
        <v>12.17107093</v>
      </c>
      <c r="AW39" s="122" t="n">
        <f aca="false">$G$21/(AV39*1000)</f>
        <v>0.00932876313096669</v>
      </c>
      <c r="AX39" s="122" t="n">
        <f aca="false">AV39</f>
        <v>12.17107093</v>
      </c>
      <c r="AY39" s="122" t="n">
        <f aca="false">($I39/AX39)/1000</f>
        <v>0.0037150528753672</v>
      </c>
      <c r="AZ39" s="123" t="e">
        <f aca="false">AW39-AY39+$J39</f>
        <v>#VALUE!</v>
      </c>
      <c r="BA39" s="124" t="e">
        <f aca="false">AZ39/$D39</f>
        <v>#VALUE!</v>
      </c>
      <c r="BB39" s="125" t="n">
        <f aca="false">AW39*$S$10</f>
        <v>27.6025046799149</v>
      </c>
      <c r="BC39" s="125" t="n">
        <f aca="false">AY39*$M39*$T$7*$D$11</f>
        <v>10.9574301120227</v>
      </c>
      <c r="BD39" s="125" t="e">
        <f aca="false">BB39-BC39+$K39</f>
        <v>#VALUE!</v>
      </c>
      <c r="BE39" s="126" t="e">
        <f aca="false">BD39/$D39</f>
        <v>#VALUE!</v>
      </c>
      <c r="BF39" s="135" t="n">
        <f aca="false">83+15</f>
        <v>98</v>
      </c>
      <c r="BG39" s="122" t="n">
        <f aca="false">-0.00002515*BF39^3+0.0100767*BF39^2-1.45844836*BF39+82.96962576</f>
        <v>13.14733448</v>
      </c>
      <c r="BH39" s="122" t="n">
        <f aca="false">$G$21/(BG39*1000)</f>
        <v>0.00863604998632122</v>
      </c>
      <c r="BI39" s="122" t="n">
        <f aca="false">BG39</f>
        <v>13.14733448</v>
      </c>
      <c r="BJ39" s="122" t="n">
        <f aca="false">($I39/BI39)/1000</f>
        <v>0.00343918929906122</v>
      </c>
      <c r="BK39" s="123" t="e">
        <f aca="false">BH39-BJ39+$J39</f>
        <v>#VALUE!</v>
      </c>
      <c r="BL39" s="124" t="e">
        <f aca="false">BK39/$D39</f>
        <v>#VALUE!</v>
      </c>
      <c r="BM39" s="125" t="n">
        <f aca="false">BH39*$T$10</f>
        <v>26.1660250378041</v>
      </c>
      <c r="BN39" s="125" t="n">
        <f aca="false">BJ39*$M39*$U$7*$D$11</f>
        <v>9.93431426262487</v>
      </c>
      <c r="BO39" s="125" t="e">
        <f aca="false">BM39-BN39+$K39</f>
        <v>#VALUE!</v>
      </c>
      <c r="BP39" s="126" t="e">
        <f aca="false">BO39/$D39</f>
        <v>#VALUE!</v>
      </c>
      <c r="BQ39" s="135" t="n">
        <f aca="false">84+15</f>
        <v>99</v>
      </c>
      <c r="BR39" s="122" t="n">
        <f aca="false">-0.00002515*BQ39^3+0.0100767*BQ39^2-1.45844836*BQ39+82.96962576</f>
        <v>12.94195497</v>
      </c>
      <c r="BS39" s="122" t="n">
        <f aca="false">$G$21/(BR39*1000)</f>
        <v>0.00877309788353905</v>
      </c>
      <c r="BT39" s="122" t="n">
        <f aca="false">BR39</f>
        <v>12.94195497</v>
      </c>
      <c r="BU39" s="122" t="n">
        <f aca="false">($I39/BT39)/1000</f>
        <v>0.00349376675777405</v>
      </c>
      <c r="BV39" s="123" t="e">
        <f aca="false">BS39-BU39+$J39</f>
        <v>#VALUE!</v>
      </c>
      <c r="BW39" s="124" t="e">
        <f aca="false">BV39/$D39</f>
        <v>#VALUE!</v>
      </c>
      <c r="BX39" s="125" t="n">
        <f aca="false">BS39*$U$10</f>
        <v>26.0323685243168</v>
      </c>
      <c r="BY39" s="125" t="n">
        <f aca="false">BU39*$M39*$V$7*$D$11</f>
        <v>10.4408424505474</v>
      </c>
      <c r="BZ39" s="125" t="e">
        <f aca="false">BX39-BY39+$K39</f>
        <v>#VALUE!</v>
      </c>
      <c r="CA39" s="126" t="e">
        <f aca="false">BZ39/$D39</f>
        <v>#VALUE!</v>
      </c>
      <c r="CB39" s="135" t="n">
        <f aca="false">83+15</f>
        <v>98</v>
      </c>
      <c r="CC39" s="122" t="n">
        <f aca="false">-0.00002515*CB39^3+0.0100767*CB39^2-1.45844836*CB39+82.96962576</f>
        <v>13.14733448</v>
      </c>
      <c r="CD39" s="122" t="n">
        <f aca="false">$G$21/(CC39*1000)</f>
        <v>0.00863604998632122</v>
      </c>
      <c r="CE39" s="122" t="n">
        <f aca="false">CC39</f>
        <v>13.14733448</v>
      </c>
      <c r="CF39" s="122" t="n">
        <f aca="false">($I39/CE39)/1000</f>
        <v>0.00343918929906122</v>
      </c>
      <c r="CG39" s="123" t="e">
        <f aca="false">CD39-CF39+$J39</f>
        <v>#VALUE!</v>
      </c>
      <c r="CH39" s="124" t="e">
        <f aca="false">CG39/$D39</f>
        <v>#VALUE!</v>
      </c>
      <c r="CI39" s="125" t="n">
        <f aca="false">CD39*$V$10</f>
        <v>26.5115840136592</v>
      </c>
      <c r="CJ39" s="125" t="n">
        <f aca="false">CF39*$M39*$W$7*$D$11</f>
        <v>10.3854272486401</v>
      </c>
      <c r="CK39" s="125" t="e">
        <f aca="false">CI39-CJ39+$K39</f>
        <v>#VALUE!</v>
      </c>
      <c r="CL39" s="126" t="e">
        <f aca="false">CK39/$D39</f>
        <v>#VALUE!</v>
      </c>
      <c r="CM39" s="135" t="n">
        <f aca="false">89+15</f>
        <v>104</v>
      </c>
      <c r="CN39" s="122" t="n">
        <f aca="false">-0.00002515*CM39^3+0.0100767*CM39^2-1.45844836*CM39+82.96962576</f>
        <v>11.99025392</v>
      </c>
      <c r="CO39" s="122" t="n">
        <f aca="false">$G$21/(CN39*1000)</f>
        <v>0.00946944397622604</v>
      </c>
      <c r="CP39" s="122" t="n">
        <f aca="false">CN39</f>
        <v>11.99025392</v>
      </c>
      <c r="CQ39" s="122" t="n">
        <f aca="false">($I39/CP39)/1000</f>
        <v>0.00377107710616312</v>
      </c>
      <c r="CR39" s="123" t="e">
        <f aca="false">CO39-CQ39+$J39</f>
        <v>#VALUE!</v>
      </c>
      <c r="CS39" s="124" t="e">
        <f aca="false">CR39/$D39</f>
        <v>#VALUE!</v>
      </c>
      <c r="CT39" s="125" t="n">
        <f aca="false">CO39*$W$10</f>
        <v>29.3745796901805</v>
      </c>
      <c r="CU39" s="125" t="n">
        <f aca="false">CQ39*$M39*$X$7*$D$11</f>
        <v>11.3377197667826</v>
      </c>
      <c r="CV39" s="125" t="e">
        <f aca="false">CT39-CU39+$K39</f>
        <v>#VALUE!</v>
      </c>
      <c r="CW39" s="126" t="e">
        <f aca="false">CV39/$D39</f>
        <v>#VALUE!</v>
      </c>
      <c r="CX39" s="135" t="n">
        <f aca="false">94+15</f>
        <v>109</v>
      </c>
      <c r="CY39" s="122" t="n">
        <f aca="false">-0.00002515*CX39^3+0.0100767*CX39^2-1.45844836*CX39+82.96962576</f>
        <v>11.15004787</v>
      </c>
      <c r="CZ39" s="122" t="n">
        <f aca="false">$G$21/(CY39*1000)</f>
        <v>0.0101830089951143</v>
      </c>
      <c r="DA39" s="122" t="n">
        <f aca="false">CY39</f>
        <v>11.15004787</v>
      </c>
      <c r="DB39" s="122" t="n">
        <f aca="false">($I39/DA39)/1000</f>
        <v>0.00405524465741999</v>
      </c>
      <c r="DC39" s="123" t="e">
        <f aca="false">CZ39-DB39+$J39</f>
        <v>#VALUE!</v>
      </c>
      <c r="DD39" s="124" t="e">
        <f aca="false">DC39/$D39</f>
        <v>#VALUE!</v>
      </c>
      <c r="DE39" s="125" t="n">
        <f aca="false">CZ39*$X$10</f>
        <v>31.4496146615359</v>
      </c>
      <c r="DF39" s="125" t="n">
        <f aca="false">DB39*$M39*$Y$7*$D$11</f>
        <v>12.0694782121201</v>
      </c>
      <c r="DG39" s="125" t="e">
        <f aca="false">DE39-DF39+$K39</f>
        <v>#VALUE!</v>
      </c>
      <c r="DH39" s="126" t="e">
        <f aca="false">DG39/$D39</f>
        <v>#VALUE!</v>
      </c>
      <c r="DI39" s="135" t="n">
        <f aca="false">100+15</f>
        <v>115</v>
      </c>
      <c r="DJ39" s="122" t="n">
        <f aca="false">-0.00002515*DI39^3+0.0100767*DI39^2-1.45844836*DI39+82.96962576</f>
        <v>10.26241561</v>
      </c>
      <c r="DK39" s="122" t="n">
        <f aca="false">$G$21/(DJ39*1000)</f>
        <v>0.0110637730989502</v>
      </c>
      <c r="DL39" s="122" t="n">
        <f aca="false">DJ39</f>
        <v>10.26241561</v>
      </c>
      <c r="DM39" s="122" t="n">
        <f aca="false">($I39/DL39)/1000</f>
        <v>0.00440599696729635</v>
      </c>
      <c r="DN39" s="123" t="e">
        <f aca="false">DK39-DM39+$J39</f>
        <v>#VALUE!</v>
      </c>
      <c r="DO39" s="124" t="e">
        <f aca="false">DN39/$D39</f>
        <v>#VALUE!</v>
      </c>
      <c r="DP39" s="125" t="n">
        <f aca="false">DK39*$Y$10</f>
        <v>33.8262294118739</v>
      </c>
      <c r="DQ39" s="125" t="n">
        <f aca="false">DM39*$M39*$Z$7*$D$11</f>
        <v>12.9728086027679</v>
      </c>
      <c r="DR39" s="125" t="e">
        <f aca="false">DP39-DQ39+$K39</f>
        <v>#VALUE!</v>
      </c>
      <c r="DS39" s="126" t="e">
        <f aca="false">DR39/$D39</f>
        <v>#VALUE!</v>
      </c>
      <c r="DT39" s="135" t="n">
        <f aca="false">104+15</f>
        <v>119</v>
      </c>
      <c r="DU39" s="122" t="n">
        <f aca="false">-0.00002515*DT39^3+0.0100767*DT39^2-1.45844836*DT39+82.96962576</f>
        <v>9.72867076999997</v>
      </c>
      <c r="DV39" s="122" t="n">
        <f aca="false">$G$21/(DU39*1000)</f>
        <v>0.0116707657644545</v>
      </c>
      <c r="DW39" s="122" t="n">
        <f aca="false">DU39</f>
        <v>9.72867076999997</v>
      </c>
      <c r="DX39" s="122" t="n">
        <f aca="false">($I39/DW39)/1000</f>
        <v>0.00464772353014827</v>
      </c>
      <c r="DY39" s="123" t="e">
        <f aca="false">DV39-DX39+$J39</f>
        <v>#VALUE!</v>
      </c>
      <c r="DZ39" s="124" t="e">
        <f aca="false">DY39/$D39</f>
        <v>#VALUE!</v>
      </c>
      <c r="EA39" s="125" t="n">
        <f aca="false">DV39*$Z$10</f>
        <v>35.2994602435402</v>
      </c>
      <c r="EB39" s="125" t="n">
        <f aca="false">DX39*$M39*$AA$7*$D$11</f>
        <v>13.194250088839</v>
      </c>
      <c r="EC39" s="125" t="e">
        <f aca="false">EA39-EB39+$K39</f>
        <v>#VALUE!</v>
      </c>
      <c r="ED39" s="126" t="e">
        <f aca="false">EC39/$D39</f>
        <v>#VALUE!</v>
      </c>
      <c r="EE39" s="135" t="n">
        <f aca="false">100+15</f>
        <v>115</v>
      </c>
      <c r="EF39" s="122" t="n">
        <f aca="false">-0.00002515*EE39^3+0.0100767*EE39^2-1.45844836*EE39+82.96962576</f>
        <v>10.26241561</v>
      </c>
      <c r="EG39" s="122" t="n">
        <f aca="false">$G$21/(EF39*1000)</f>
        <v>0.0110637730989502</v>
      </c>
      <c r="EH39" s="122" t="n">
        <f aca="false">EF39</f>
        <v>10.26241561</v>
      </c>
      <c r="EI39" s="122" t="n">
        <f aca="false">($I39/EH39)/1000</f>
        <v>0.00440599696729635</v>
      </c>
      <c r="EJ39" s="123" t="e">
        <f aca="false">EG39-EI39+$J39</f>
        <v>#VALUE!</v>
      </c>
      <c r="EK39" s="124" t="e">
        <f aca="false">EJ39/$D39</f>
        <v>#VALUE!</v>
      </c>
      <c r="EL39" s="125" t="n">
        <f aca="false">EG39*$AA$10</f>
        <v>32.2646219782317</v>
      </c>
      <c r="EM39" s="125" t="n">
        <f aca="false">EI39*$M39*$AB$7*$D$11</f>
        <v>12.7045645384119</v>
      </c>
      <c r="EN39" s="125" t="e">
        <f aca="false">EL39-EM39+$K39</f>
        <v>#VALUE!</v>
      </c>
      <c r="EO39" s="126" t="e">
        <f aca="false">EN39/$D39</f>
        <v>#VALUE!</v>
      </c>
      <c r="EP39" s="135" t="n">
        <f aca="false">101+15</f>
        <v>116</v>
      </c>
      <c r="EQ39" s="122" t="n">
        <f aca="false">-0.00002515*EP39^3+0.0100767*EP39^2-1.45844836*EP39+82.96962576</f>
        <v>10.1251568</v>
      </c>
      <c r="ER39" s="122" t="n">
        <f aca="false">$G$21/(EQ39*1000)</f>
        <v>0.0112137559939975</v>
      </c>
      <c r="ES39" s="122" t="n">
        <f aca="false">EQ39</f>
        <v>10.1251568</v>
      </c>
      <c r="ET39" s="122" t="n">
        <f aca="false">($I39/ES39)/1000</f>
        <v>0.00446572561274256</v>
      </c>
      <c r="EU39" s="123" t="e">
        <f aca="false">ER39-ET39+$J39</f>
        <v>#VALUE!</v>
      </c>
      <c r="EV39" s="124" t="e">
        <f aca="false">EU39/$D39</f>
        <v>#VALUE!</v>
      </c>
      <c r="EW39" s="125" t="n">
        <f aca="false">ER39*$AB$10</f>
        <v>33.2158665443832</v>
      </c>
      <c r="EX39" s="125" t="n">
        <f aca="false">ET39*$M39*$AC$7*$D$11</f>
        <v>13.173160464621</v>
      </c>
      <c r="EY39" s="125" t="e">
        <f aca="false">EW39-EX39+$K39</f>
        <v>#VALUE!</v>
      </c>
      <c r="EZ39" s="126" t="e">
        <f aca="false">EY39/$D39</f>
        <v>#VALUE!</v>
      </c>
      <c r="FA39" s="135" t="n">
        <f aca="false">108+15</f>
        <v>123</v>
      </c>
      <c r="FB39" s="122" t="n">
        <f aca="false">-0.00002515*FA39^3+0.0100767*FA39^2-1.45844836*FA39+82.96962576</f>
        <v>9.23006672999999</v>
      </c>
      <c r="FC39" s="122" t="n">
        <f aca="false">$G$21/(FB39*1000)</f>
        <v>0.012301215265013</v>
      </c>
      <c r="FD39" s="122" t="n">
        <f aca="false">FB39</f>
        <v>9.23006672999999</v>
      </c>
      <c r="FE39" s="122" t="n">
        <f aca="false">($I39/FD39)/1000</f>
        <v>0.00489879145811924</v>
      </c>
      <c r="FF39" s="123" t="e">
        <f aca="false">FC39-FE39+$J39</f>
        <v>#VALUE!</v>
      </c>
      <c r="FG39" s="124" t="e">
        <f aca="false">FF39/$D39</f>
        <v>#VALUE!</v>
      </c>
      <c r="FH39" s="125" t="n">
        <f aca="false">FC39*$AC$10</f>
        <v>37.2756186962321</v>
      </c>
      <c r="FI39" s="125" t="n">
        <f aca="false">FE39*$M39*$AD$7*$D$11</f>
        <v>14.2925317107738</v>
      </c>
      <c r="FJ39" s="125" t="e">
        <f aca="false">FH39-FI39+$K39</f>
        <v>#VALUE!</v>
      </c>
      <c r="FK39" s="126" t="e">
        <f aca="false">FJ39/$D39</f>
        <v>#VALUE!</v>
      </c>
      <c r="FL39" s="135" t="n">
        <f aca="false">111+15</f>
        <v>126</v>
      </c>
      <c r="FM39" s="122" t="n">
        <f aca="false">-0.00002515*FL39^3+0.0100767*FL39^2-1.45844836*FL39+82.96962576</f>
        <v>8.8733652</v>
      </c>
      <c r="FN39" s="122" t="n">
        <f aca="false">$G$21/(FM39*1000)</f>
        <v>0.0127957133733394</v>
      </c>
      <c r="FO39" s="122" t="n">
        <f aca="false">FM39</f>
        <v>8.8733652</v>
      </c>
      <c r="FP39" s="122" t="n">
        <f aca="false">($I39/FO39)/1000</f>
        <v>0.00509571859555544</v>
      </c>
      <c r="FQ39" s="123" t="e">
        <f aca="false">FN39-FP39+$J39</f>
        <v>#VALUE!</v>
      </c>
      <c r="FR39" s="124" t="e">
        <f aca="false">FQ39/$D39</f>
        <v>#VALUE!</v>
      </c>
      <c r="FS39" s="125" t="n">
        <f aca="false">FN39*$AD$10</f>
        <v>38.3498448242281</v>
      </c>
      <c r="FT39" s="125" t="n">
        <f aca="false">FP39*$M39*$AE$7*$D$11</f>
        <v>16.4056007856217</v>
      </c>
      <c r="FU39" s="125" t="e">
        <f aca="false">FS39-FT39+$K39</f>
        <v>#VALUE!</v>
      </c>
      <c r="FV39" s="126" t="e">
        <f aca="false">FU39/$D39</f>
        <v>#VALUE!</v>
      </c>
      <c r="FW39" s="135" t="n">
        <f aca="false">89+15</f>
        <v>104</v>
      </c>
      <c r="FX39" s="122" t="n">
        <f aca="false">-0.00002515*FW39^3+0.0100767*FW39^2-1.45844836*FW39+82.96962576</f>
        <v>11.99025392</v>
      </c>
      <c r="FY39" s="122" t="n">
        <f aca="false">$G$21/(FX39*1000)</f>
        <v>0.00946944397622604</v>
      </c>
      <c r="FZ39" s="122" t="n">
        <f aca="false">FX39</f>
        <v>11.99025392</v>
      </c>
      <c r="GA39" s="122" t="n">
        <f aca="false">($I39/FZ39)/1000</f>
        <v>0.00377107710616312</v>
      </c>
      <c r="GB39" s="123" t="e">
        <f aca="false">FY39-GA39+$J39</f>
        <v>#VALUE!</v>
      </c>
      <c r="GC39" s="124" t="e">
        <f aca="false">GB39/$D39</f>
        <v>#VALUE!</v>
      </c>
      <c r="GD39" s="125" t="n">
        <f aca="false">FY39*$AE$10</f>
        <v>31.3177156616347</v>
      </c>
      <c r="GE39" s="125" t="n">
        <f aca="false">GA39*$M39*$AF$7*$D$11</f>
        <v>10.1469347596581</v>
      </c>
      <c r="GF39" s="125" t="e">
        <f aca="false">GD39-GE39+$K39</f>
        <v>#VALUE!</v>
      </c>
      <c r="GG39" s="126" t="e">
        <f aca="false">GF39/$D39</f>
        <v>#VALUE!</v>
      </c>
    </row>
    <row r="40" customFormat="false" ht="13.8" hidden="true" customHeight="false" outlineLevel="0" collapsed="false">
      <c r="B40" s="129" t="s">
        <v>166</v>
      </c>
      <c r="C40" s="115" t="s">
        <v>151</v>
      </c>
      <c r="D40" s="115" t="n">
        <v>1</v>
      </c>
      <c r="E40" s="115" t="n">
        <v>0</v>
      </c>
      <c r="F40" s="115" t="n">
        <f aca="false">E40-10</f>
        <v>-10</v>
      </c>
      <c r="G40" s="130" t="n">
        <f aca="false">'Cooling Load'!$F$33</f>
        <v>46.4486063547945</v>
      </c>
      <c r="H40" s="125" t="n">
        <f aca="false">G40*1.15</f>
        <v>53.4158973080137</v>
      </c>
      <c r="I40" s="125" t="n">
        <f aca="false">'Cooling Load'!$H$33</f>
        <v>45.2161720547945</v>
      </c>
      <c r="J40" s="131" t="str">
        <f aca="false">'Cooling Load'!$H$21</f>
        <v>---</v>
      </c>
      <c r="K40" s="132" t="str">
        <f aca="false">'Cooling Load'!$H$27</f>
        <v>---</v>
      </c>
      <c r="L40" s="133" t="n">
        <f aca="false">I40/H40</f>
        <v>0.846492792100134</v>
      </c>
      <c r="M40" s="134" t="n">
        <f aca="false">(1-(1-L40))*(1-$E$8)</f>
        <v>0.76184351289012</v>
      </c>
      <c r="N40" s="135" t="n">
        <f aca="false">69+10</f>
        <v>79</v>
      </c>
      <c r="O40" s="122" t="n">
        <f aca="false">0.00000491*N40^3-0.00107023*N40^2-0.03013591*N40+15.74788397</f>
        <v>9.10866314</v>
      </c>
      <c r="P40" s="122" t="n">
        <f aca="false">$G$22/(O40*1000)</f>
        <v>0.012465170356071</v>
      </c>
      <c r="Q40" s="122" t="n">
        <f aca="false">O40</f>
        <v>9.10866314</v>
      </c>
      <c r="R40" s="122" t="n">
        <f aca="false">($I40/Q40)/1000</f>
        <v>0.0049640843403497</v>
      </c>
      <c r="S40" s="123" t="e">
        <f aca="false">P40-R40+$J40</f>
        <v>#VALUE!</v>
      </c>
      <c r="T40" s="124" t="e">
        <f aca="false">S40/$D40</f>
        <v>#VALUE!</v>
      </c>
      <c r="U40" s="125" t="n">
        <f aca="false">P40*$Q$11</f>
        <v>34.1202046244912</v>
      </c>
      <c r="V40" s="125" t="n">
        <f aca="false">R40*$M40*$Q$7*$E$11</f>
        <v>13.2273749737385</v>
      </c>
      <c r="W40" s="125" t="e">
        <f aca="false">U40-V40+$K40</f>
        <v>#VALUE!</v>
      </c>
      <c r="X40" s="126" t="e">
        <f aca="false">W40/$D40</f>
        <v>#VALUE!</v>
      </c>
      <c r="Y40" s="135" t="n">
        <f aca="false">96+10</f>
        <v>106</v>
      </c>
      <c r="Z40" s="122" t="n">
        <f aca="false">0.00000491*Y40^3-0.00107023*Y40^2-0.03013591*Y40+15.74788397</f>
        <v>6.37626179</v>
      </c>
      <c r="AA40" s="122" t="n">
        <f aca="false">$G$22/(Z40*1000)</f>
        <v>0.0178068343953871</v>
      </c>
      <c r="AB40" s="122" t="n">
        <f aca="false">Z40</f>
        <v>6.37626179</v>
      </c>
      <c r="AC40" s="122" t="n">
        <f aca="false">($I40/AB40)/1000</f>
        <v>0.00709132929982703</v>
      </c>
      <c r="AD40" s="123" t="e">
        <f aca="false">AA40-AC40+$J40</f>
        <v>#VALUE!</v>
      </c>
      <c r="AE40" s="124" t="e">
        <f aca="false">AD40/$D40</f>
        <v>#VALUE!</v>
      </c>
      <c r="AF40" s="125" t="n">
        <f aca="false">AA40*$R$11</f>
        <v>49.0982966678153</v>
      </c>
      <c r="AG40" s="125" t="n">
        <f aca="false">AC40*$M40*$R$7*$E$11</f>
        <v>19.0339298296847</v>
      </c>
      <c r="AH40" s="125" t="e">
        <f aca="false">AF40-AG40+$K40</f>
        <v>#VALUE!</v>
      </c>
      <c r="AI40" s="126" t="e">
        <f aca="false">AH40/$D40</f>
        <v>#VALUE!</v>
      </c>
      <c r="AJ40" s="135" t="n">
        <f aca="false">89+10</f>
        <v>99</v>
      </c>
      <c r="AK40" s="122" t="n">
        <f aca="false">0.00000491*AJ40^3-0.00107023*AJ40^2-0.03013591*AJ40+15.74788397</f>
        <v>7.03927274</v>
      </c>
      <c r="AL40" s="122" t="n">
        <f aca="false">$G$22/(AK40*1000)</f>
        <v>0.0161296545751066</v>
      </c>
      <c r="AM40" s="122" t="n">
        <f aca="false">AK40</f>
        <v>7.03927274</v>
      </c>
      <c r="AN40" s="122" t="n">
        <f aca="false">($I40/AM40)/1000</f>
        <v>0.00642341527667452</v>
      </c>
      <c r="AO40" s="123" t="e">
        <f aca="false">AL40-AN40+$J40</f>
        <v>#VALUE!</v>
      </c>
      <c r="AP40" s="124" t="e">
        <f aca="false">AO40/$D40</f>
        <v>#VALUE!</v>
      </c>
      <c r="AQ40" s="125" t="n">
        <f aca="false">AL40*$Q$11</f>
        <v>44.1507896726786</v>
      </c>
      <c r="AR40" s="125" t="n">
        <f aca="false">AN40*$M40*$S$7*$E$11</f>
        <v>17.5279221420446</v>
      </c>
      <c r="AS40" s="125" t="e">
        <f aca="false">AQ40-AR40+$K40</f>
        <v>#VALUE!</v>
      </c>
      <c r="AT40" s="126" t="e">
        <f aca="false">AS40/$D40</f>
        <v>#VALUE!</v>
      </c>
      <c r="AU40" s="135" t="n">
        <f aca="false">88+10</f>
        <v>98</v>
      </c>
      <c r="AV40" s="122" t="n">
        <f aca="false">0.00000491*AU40^3-0.00107023*AU40^2-0.03013591*AU40+15.74788397</f>
        <v>7.13732859</v>
      </c>
      <c r="AW40" s="122" t="n">
        <f aca="false">$G$22/(AV40*1000)</f>
        <v>0.0159080580814571</v>
      </c>
      <c r="AX40" s="122" t="n">
        <f aca="false">AV40</f>
        <v>7.13732859</v>
      </c>
      <c r="AY40" s="122" t="n">
        <f aca="false">($I40/AX40)/1000</f>
        <v>0.00633516749083771</v>
      </c>
      <c r="AZ40" s="123" t="e">
        <f aca="false">AW40-AY40+$J40</f>
        <v>#VALUE!</v>
      </c>
      <c r="BA40" s="124" t="e">
        <f aca="false">AZ40/$D40</f>
        <v>#VALUE!</v>
      </c>
      <c r="BB40" s="125" t="n">
        <f aca="false">AW40*$S$11</f>
        <v>44.5923641954392</v>
      </c>
      <c r="BC40" s="125" t="n">
        <f aca="false">AY40*$M40*$T$7*$E$11</f>
        <v>17.7019339319932</v>
      </c>
      <c r="BD40" s="125" t="e">
        <f aca="false">BB40-BC40+$K40</f>
        <v>#VALUE!</v>
      </c>
      <c r="BE40" s="126" t="e">
        <f aca="false">BD40/$D40</f>
        <v>#VALUE!</v>
      </c>
      <c r="BF40" s="135" t="n">
        <f aca="false">83+10</f>
        <v>93</v>
      </c>
      <c r="BG40" s="122" t="n">
        <f aca="false">0.00000491*BF40^3-0.00107023*BF40^2-0.03013591*BF40+15.74788397</f>
        <v>7.63821794</v>
      </c>
      <c r="BH40" s="122" t="n">
        <f aca="false">$G$22/(BG40*1000)</f>
        <v>0.0148648596633476</v>
      </c>
      <c r="BI40" s="122" t="n">
        <f aca="false">BG40</f>
        <v>7.63821794</v>
      </c>
      <c r="BJ40" s="122" t="n">
        <f aca="false">($I40/BI40)/1000</f>
        <v>0.00591972792737497</v>
      </c>
      <c r="BK40" s="123" t="e">
        <f aca="false">BH40-BJ40+$J40</f>
        <v>#VALUE!</v>
      </c>
      <c r="BL40" s="124" t="e">
        <f aca="false">BK40/$D40</f>
        <v>#VALUE!</v>
      </c>
      <c r="BM40" s="125" t="n">
        <f aca="false">BH40*$T$11</f>
        <v>42.6680035768793</v>
      </c>
      <c r="BN40" s="125" t="n">
        <f aca="false">BJ40*$M40*$U$7*$E$11</f>
        <v>16.1995318692508</v>
      </c>
      <c r="BO40" s="125" t="e">
        <f aca="false">BM40-BN40+$K40</f>
        <v>#VALUE!</v>
      </c>
      <c r="BP40" s="126" t="e">
        <f aca="false">BO40/$D40</f>
        <v>#VALUE!</v>
      </c>
      <c r="BQ40" s="135" t="n">
        <f aca="false">84+10</f>
        <v>94</v>
      </c>
      <c r="BR40" s="122" t="n">
        <f aca="false">0.00000491*BQ40^3-0.00107023*BQ40^2-0.03013591*BQ40+15.74788397</f>
        <v>7.53672359</v>
      </c>
      <c r="BS40" s="122" t="n">
        <f aca="false">$G$22/(BR40*1000)</f>
        <v>0.0150650393901688</v>
      </c>
      <c r="BT40" s="122" t="n">
        <f aca="false">BR40</f>
        <v>7.53672359</v>
      </c>
      <c r="BU40" s="122" t="n">
        <f aca="false">($I40/BT40)/1000</f>
        <v>0.00599944677748153</v>
      </c>
      <c r="BV40" s="123" t="e">
        <f aca="false">BS40-BU40+$J40</f>
        <v>#VALUE!</v>
      </c>
      <c r="BW40" s="124" t="e">
        <f aca="false">BV40/$D40</f>
        <v>#VALUE!</v>
      </c>
      <c r="BX40" s="125" t="n">
        <f aca="false">BS40*$U$11</f>
        <v>42.3496557556291</v>
      </c>
      <c r="BY40" s="125" t="n">
        <f aca="false">BU40*$M40*$V$7*$E$11</f>
        <v>16.9852421675122</v>
      </c>
      <c r="BZ40" s="125" t="e">
        <f aca="false">BX40-BY40+$K40</f>
        <v>#VALUE!</v>
      </c>
      <c r="CA40" s="126" t="e">
        <f aca="false">BZ40/$D40</f>
        <v>#VALUE!</v>
      </c>
      <c r="CB40" s="135" t="n">
        <f aca="false">83+10</f>
        <v>93</v>
      </c>
      <c r="CC40" s="122" t="n">
        <f aca="false">0.00000491*CB40^3-0.00107023*CB40^2-0.03013591*CB40+15.74788397</f>
        <v>7.63821794</v>
      </c>
      <c r="CD40" s="122" t="n">
        <f aca="false">$G$22/(CC40*1000)</f>
        <v>0.0148648596633476</v>
      </c>
      <c r="CE40" s="122" t="n">
        <f aca="false">CC40</f>
        <v>7.63821794</v>
      </c>
      <c r="CF40" s="122" t="n">
        <f aca="false">($I40/CE40)/1000</f>
        <v>0.00591972792737497</v>
      </c>
      <c r="CG40" s="123" t="e">
        <f aca="false">CD40-CF40+$J40</f>
        <v>#VALUE!</v>
      </c>
      <c r="CH40" s="124" t="e">
        <f aca="false">CG40/$D40</f>
        <v>#VALUE!</v>
      </c>
      <c r="CI40" s="125" t="n">
        <f aca="false">CD40*$V$11</f>
        <v>43.2314942712628</v>
      </c>
      <c r="CJ40" s="125" t="n">
        <f aca="false">CF40*$M40*$W$7*$E$11</f>
        <v>16.9351457224465</v>
      </c>
      <c r="CK40" s="125" t="e">
        <f aca="false">CI40-CJ40+$K40</f>
        <v>#VALUE!</v>
      </c>
      <c r="CL40" s="126" t="e">
        <f aca="false">CK40/$D40</f>
        <v>#VALUE!</v>
      </c>
      <c r="CM40" s="135" t="n">
        <f aca="false">89+10</f>
        <v>99</v>
      </c>
      <c r="CN40" s="122" t="n">
        <f aca="false">0.00000491*CM40^3-0.00107023*CM40^2-0.03013591*CM40+15.74788397</f>
        <v>7.03927274</v>
      </c>
      <c r="CO40" s="122" t="n">
        <f aca="false">$G$22/(CN40*1000)</f>
        <v>0.0161296545751066</v>
      </c>
      <c r="CP40" s="122" t="n">
        <f aca="false">CN40</f>
        <v>7.03927274</v>
      </c>
      <c r="CQ40" s="122" t="n">
        <f aca="false">($I40/CP40)/1000</f>
        <v>0.00642341527667452</v>
      </c>
      <c r="CR40" s="123" t="e">
        <f aca="false">CO40-CQ40+$J40</f>
        <v>#VALUE!</v>
      </c>
      <c r="CS40" s="124" t="e">
        <f aca="false">CR40/$D40</f>
        <v>#VALUE!</v>
      </c>
      <c r="CT40" s="125" t="n">
        <f aca="false">CO40*$W$11</f>
        <v>47.4013983006229</v>
      </c>
      <c r="CU40" s="125" t="n">
        <f aca="false">CQ40*$M40*$X$7*$E$11</f>
        <v>18.2955390733901</v>
      </c>
      <c r="CV40" s="125" t="e">
        <f aca="false">CT40-CU40+$K40</f>
        <v>#VALUE!</v>
      </c>
      <c r="CW40" s="126" t="e">
        <f aca="false">CV40/$D40</f>
        <v>#VALUE!</v>
      </c>
      <c r="CX40" s="135" t="n">
        <f aca="false">94+10</f>
        <v>104</v>
      </c>
      <c r="CY40" s="122" t="n">
        <f aca="false">0.00000491*CX40^3-0.00107023*CX40^2-0.03013591*CX40+15.74788397</f>
        <v>6.56122389</v>
      </c>
      <c r="CZ40" s="122" t="n">
        <f aca="false">$G$22/(CY40*1000)</f>
        <v>0.0173048564810009</v>
      </c>
      <c r="DA40" s="122" t="n">
        <f aca="false">CY40</f>
        <v>6.56122389</v>
      </c>
      <c r="DB40" s="122" t="n">
        <f aca="false">($I40/DA40)/1000</f>
        <v>0.00689142343148947</v>
      </c>
      <c r="DC40" s="123" t="e">
        <f aca="false">CZ40-DB40+$J40</f>
        <v>#VALUE!</v>
      </c>
      <c r="DD40" s="124" t="e">
        <f aca="false">DC40/$D40</f>
        <v>#VALUE!</v>
      </c>
      <c r="DE40" s="125" t="n">
        <f aca="false">CZ40*$X$11</f>
        <v>50.6321194375537</v>
      </c>
      <c r="DF40" s="125" t="n">
        <f aca="false">DB40*$M40*$Y$7*$E$11</f>
        <v>19.4311844186892</v>
      </c>
      <c r="DG40" s="125" t="e">
        <f aca="false">DE40-DF40+$K40</f>
        <v>#VALUE!</v>
      </c>
      <c r="DH40" s="126" t="e">
        <f aca="false">DG40/$D40</f>
        <v>#VALUE!</v>
      </c>
      <c r="DI40" s="135" t="n">
        <f aca="false">100+10</f>
        <v>110</v>
      </c>
      <c r="DJ40" s="122" t="n">
        <f aca="false">0.00000491*DI40^3-0.00107023*DI40^2-0.03013591*DI40+15.74788397</f>
        <v>6.01836087</v>
      </c>
      <c r="DK40" s="122" t="n">
        <f aca="false">$G$22/(DJ40*1000)</f>
        <v>0.018865774287836</v>
      </c>
      <c r="DL40" s="122" t="n">
        <f aca="false">DJ40</f>
        <v>6.01836087</v>
      </c>
      <c r="DM40" s="122" t="n">
        <f aca="false">($I40/DL40)/1000</f>
        <v>0.00751303769107393</v>
      </c>
      <c r="DN40" s="123" t="e">
        <f aca="false">DK40-DM40+$J40</f>
        <v>#VALUE!</v>
      </c>
      <c r="DO40" s="124" t="e">
        <f aca="false">DN40/$D40</f>
        <v>#VALUE!</v>
      </c>
      <c r="DP40" s="125" t="n">
        <f aca="false">DK40*$Y$11</f>
        <v>54.6441742838946</v>
      </c>
      <c r="DQ40" s="125" t="n">
        <f aca="false">DM40*$M40*$Z$7*$E$11</f>
        <v>20.9567671764331</v>
      </c>
      <c r="DR40" s="125" t="e">
        <f aca="false">DP40-DQ40+$K40</f>
        <v>#VALUE!</v>
      </c>
      <c r="DS40" s="126" t="e">
        <f aca="false">DR40/$D40</f>
        <v>#VALUE!</v>
      </c>
      <c r="DT40" s="135" t="n">
        <f aca="false">104+10</f>
        <v>114</v>
      </c>
      <c r="DU40" s="122" t="n">
        <f aca="false">0.00000491*DT40^3-0.00107023*DT40^2-0.03013591*DT40+15.74788397</f>
        <v>5.67806219</v>
      </c>
      <c r="DV40" s="122" t="n">
        <f aca="false">$G$22/(DU40*1000)</f>
        <v>0.0199964413838455</v>
      </c>
      <c r="DW40" s="122" t="n">
        <f aca="false">DU40</f>
        <v>5.67806219</v>
      </c>
      <c r="DX40" s="122" t="n">
        <f aca="false">($I40/DW40)/1000</f>
        <v>0.00796331046433898</v>
      </c>
      <c r="DY40" s="123" t="e">
        <f aca="false">DV40-DX40+$J40</f>
        <v>#VALUE!</v>
      </c>
      <c r="DZ40" s="124" t="e">
        <f aca="false">DY40/$D40</f>
        <v>#VALUE!</v>
      </c>
      <c r="EA40" s="125" t="n">
        <f aca="false">DV40*$Z$11</f>
        <v>57.2981144509823</v>
      </c>
      <c r="EB40" s="125" t="n">
        <f aca="false">DX40*$M40*$AA$7*$E$11</f>
        <v>21.4169181757823</v>
      </c>
      <c r="EC40" s="125" t="e">
        <f aca="false">EA40-EB40+$K40</f>
        <v>#VALUE!</v>
      </c>
      <c r="ED40" s="126" t="e">
        <f aca="false">EC40/$D40</f>
        <v>#VALUE!</v>
      </c>
      <c r="EE40" s="135" t="n">
        <f aca="false">100+10</f>
        <v>110</v>
      </c>
      <c r="EF40" s="122" t="n">
        <f aca="false">0.00000491*EE40^3-0.00107023*EE40^2-0.03013591*EE40+15.74788397</f>
        <v>6.01836087</v>
      </c>
      <c r="EG40" s="122" t="n">
        <f aca="false">$G$22/(EF40*1000)</f>
        <v>0.018865774287836</v>
      </c>
      <c r="EH40" s="122" t="n">
        <f aca="false">EF40</f>
        <v>6.01836087</v>
      </c>
      <c r="EI40" s="122" t="n">
        <f aca="false">($I40/EH40)/1000</f>
        <v>0.00751303769107393</v>
      </c>
      <c r="EJ40" s="123" t="e">
        <f aca="false">EG40-EI40+$J40</f>
        <v>#VALUE!</v>
      </c>
      <c r="EK40" s="124" t="e">
        <f aca="false">EJ40/$D40</f>
        <v>#VALUE!</v>
      </c>
      <c r="EL40" s="125" t="n">
        <f aca="false">EG40*$AA$11</f>
        <v>52.1214943916742</v>
      </c>
      <c r="EM40" s="125" t="n">
        <f aca="false">EI40*$M40*$AB$7*$E$11</f>
        <v>20.523435538289</v>
      </c>
      <c r="EN40" s="125" t="e">
        <f aca="false">EL40-EM40+$K40</f>
        <v>#VALUE!</v>
      </c>
      <c r="EO40" s="126" t="e">
        <f aca="false">EN40/$D40</f>
        <v>#VALUE!</v>
      </c>
      <c r="EP40" s="135" t="n">
        <f aca="false">101+10</f>
        <v>111</v>
      </c>
      <c r="EQ40" s="122" t="n">
        <f aca="false">0.00000491*EP40^3-0.00107023*EP40^2-0.03013591*EP40+15.74788397</f>
        <v>5.93156234</v>
      </c>
      <c r="ER40" s="122" t="n">
        <f aca="false">$G$22/(EQ40*1000)</f>
        <v>0.0191418434550524</v>
      </c>
      <c r="ES40" s="122" t="n">
        <f aca="false">EQ40</f>
        <v>5.93156234</v>
      </c>
      <c r="ET40" s="122" t="n">
        <f aca="false">($I40/ES40)/1000</f>
        <v>0.00762297847733562</v>
      </c>
      <c r="EU40" s="123" t="e">
        <f aca="false">ER40-ET40+$J40</f>
        <v>#VALUE!</v>
      </c>
      <c r="EV40" s="124" t="e">
        <f aca="false">EU40/$D40</f>
        <v>#VALUE!</v>
      </c>
      <c r="EW40" s="125" t="n">
        <f aca="false">ER40*$AB$11</f>
        <v>53.7151941035307</v>
      </c>
      <c r="EX40" s="125" t="n">
        <f aca="false">ET40*$M40*$AC$7*$E$11</f>
        <v>21.3030381239212</v>
      </c>
      <c r="EY40" s="125" t="e">
        <f aca="false">EW40-EX40+$K40</f>
        <v>#VALUE!</v>
      </c>
      <c r="EZ40" s="126" t="e">
        <f aca="false">EY40/$D40</f>
        <v>#VALUE!</v>
      </c>
      <c r="FA40" s="135" t="n">
        <f aca="false">108+10</f>
        <v>118</v>
      </c>
      <c r="FB40" s="122" t="n">
        <f aca="false">0.00000491*FA40^3-0.00107023*FA40^2-0.03013591*FA40+15.74788397</f>
        <v>5.35725119</v>
      </c>
      <c r="FC40" s="122" t="n">
        <f aca="false">$G$22/(FB40*1000)</f>
        <v>0.0211938984619768</v>
      </c>
      <c r="FD40" s="122" t="n">
        <f aca="false">FB40</f>
        <v>5.35725119</v>
      </c>
      <c r="FE40" s="122" t="n">
        <f aca="false">($I40/FD40)/1000</f>
        <v>0.00844018143842057</v>
      </c>
      <c r="FF40" s="123" t="e">
        <f aca="false">FC40-FE40+$J40</f>
        <v>#VALUE!</v>
      </c>
      <c r="FG40" s="124" t="e">
        <f aca="false">FF40/$D40</f>
        <v>#VALUE!</v>
      </c>
      <c r="FH40" s="125" t="n">
        <f aca="false">FC40*$AC$11</f>
        <v>60.8424362242131</v>
      </c>
      <c r="FI40" s="125" t="n">
        <f aca="false">FE40*$M40*$AD$7*$E$11</f>
        <v>23.3287194018647</v>
      </c>
      <c r="FJ40" s="125" t="e">
        <f aca="false">FH40-FI40+$K40</f>
        <v>#VALUE!</v>
      </c>
      <c r="FK40" s="126" t="e">
        <f aca="false">FJ40/$D40</f>
        <v>#VALUE!</v>
      </c>
      <c r="FL40" s="135" t="n">
        <f aca="false">111+10</f>
        <v>121</v>
      </c>
      <c r="FM40" s="122" t="n">
        <f aca="false">0.00000491*FL40^3-0.00107023*FL40^2-0.03013591*FL40+15.74788397</f>
        <v>5.13056594</v>
      </c>
      <c r="FN40" s="122" t="n">
        <f aca="false">$G$22/(FM40*1000)</f>
        <v>0.0221303144884957</v>
      </c>
      <c r="FO40" s="122" t="n">
        <f aca="false">FM40</f>
        <v>5.13056594</v>
      </c>
      <c r="FP40" s="122" t="n">
        <f aca="false">($I40/FO40)/1000</f>
        <v>0.00881309636862293</v>
      </c>
      <c r="FQ40" s="123" t="e">
        <f aca="false">FN40-FP40+$J40</f>
        <v>#VALUE!</v>
      </c>
      <c r="FR40" s="124" t="e">
        <f aca="false">FQ40/$D40</f>
        <v>#VALUE!</v>
      </c>
      <c r="FS40" s="125" t="n">
        <f aca="false">FN40*$AD$11</f>
        <v>62.8355755683759</v>
      </c>
      <c r="FT40" s="125" t="n">
        <f aca="false">FP40*$M40*$AE$7*$E$11</f>
        <v>26.8803008886826</v>
      </c>
      <c r="FU40" s="125" t="e">
        <f aca="false">FS40-FT40+$K40</f>
        <v>#VALUE!</v>
      </c>
      <c r="FV40" s="126" t="e">
        <f aca="false">FU40/$D40</f>
        <v>#VALUE!</v>
      </c>
      <c r="FW40" s="135" t="n">
        <f aca="false">89+10</f>
        <v>99</v>
      </c>
      <c r="FX40" s="122" t="n">
        <f aca="false">0.00000491*FW40^3-0.00107023*FW40^2-0.03013591*FW40+15.74788397</f>
        <v>7.03927274</v>
      </c>
      <c r="FY40" s="122" t="n">
        <f aca="false">$G$22/(FX40*1000)</f>
        <v>0.0161296545751066</v>
      </c>
      <c r="FZ40" s="122" t="n">
        <f aca="false">FX40</f>
        <v>7.03927274</v>
      </c>
      <c r="GA40" s="122" t="n">
        <f aca="false">($I40/FZ40)/1000</f>
        <v>0.00642341527667452</v>
      </c>
      <c r="GB40" s="123" t="e">
        <f aca="false">FY40-GA40+$J40</f>
        <v>#VALUE!</v>
      </c>
      <c r="GC40" s="124" t="e">
        <f aca="false">GB40/$D40</f>
        <v>#VALUE!</v>
      </c>
      <c r="GD40" s="125" t="n">
        <f aca="false">FY40*$AE$11</f>
        <v>50.5370129411265</v>
      </c>
      <c r="GE40" s="125" t="n">
        <f aca="false">GA40*$M40*$AF$7*$E$11</f>
        <v>16.3739839393777</v>
      </c>
      <c r="GF40" s="125" t="e">
        <f aca="false">GD40-GE40+$K40</f>
        <v>#VALUE!</v>
      </c>
      <c r="GG40" s="126" t="e">
        <f aca="false">GF40/$D40</f>
        <v>#VALUE!</v>
      </c>
    </row>
    <row r="41" customFormat="false" ht="14.4" hidden="true" customHeight="false" outlineLevel="0" collapsed="false">
      <c r="B41" s="113" t="s">
        <v>153</v>
      </c>
      <c r="C41" s="114"/>
      <c r="D41" s="114"/>
      <c r="E41" s="114"/>
      <c r="F41" s="115"/>
      <c r="G41" s="115"/>
      <c r="H41" s="116"/>
      <c r="I41" s="117"/>
      <c r="J41" s="136"/>
      <c r="K41" s="118"/>
      <c r="L41" s="133"/>
      <c r="M41" s="134"/>
      <c r="N41" s="120"/>
      <c r="O41" s="121"/>
      <c r="P41" s="122"/>
      <c r="Q41" s="121"/>
      <c r="R41" s="122"/>
      <c r="S41" s="123"/>
      <c r="T41" s="124"/>
      <c r="U41" s="125"/>
      <c r="V41" s="125"/>
      <c r="W41" s="125"/>
      <c r="X41" s="126"/>
      <c r="Y41" s="120"/>
      <c r="Z41" s="121"/>
      <c r="AA41" s="122"/>
      <c r="AB41" s="121"/>
      <c r="AC41" s="122"/>
      <c r="AD41" s="123"/>
      <c r="AE41" s="124"/>
      <c r="AF41" s="125"/>
      <c r="AG41" s="125"/>
      <c r="AH41" s="125"/>
      <c r="AI41" s="126"/>
      <c r="AJ41" s="120"/>
      <c r="AK41" s="121"/>
      <c r="AL41" s="122"/>
      <c r="AM41" s="121"/>
      <c r="AN41" s="122"/>
      <c r="AO41" s="123"/>
      <c r="AP41" s="124"/>
      <c r="AQ41" s="125"/>
      <c r="AR41" s="125"/>
      <c r="AS41" s="125"/>
      <c r="AT41" s="126"/>
      <c r="AU41" s="120"/>
      <c r="AV41" s="121"/>
      <c r="AW41" s="122"/>
      <c r="AX41" s="121"/>
      <c r="AY41" s="122"/>
      <c r="AZ41" s="123"/>
      <c r="BA41" s="124"/>
      <c r="BB41" s="125"/>
      <c r="BC41" s="125"/>
      <c r="BD41" s="125"/>
      <c r="BE41" s="126"/>
      <c r="BF41" s="120"/>
      <c r="BG41" s="121"/>
      <c r="BH41" s="122"/>
      <c r="BI41" s="121"/>
      <c r="BJ41" s="122"/>
      <c r="BK41" s="123"/>
      <c r="BL41" s="124"/>
      <c r="BM41" s="125"/>
      <c r="BN41" s="125"/>
      <c r="BO41" s="125"/>
      <c r="BP41" s="126"/>
      <c r="BQ41" s="120"/>
      <c r="BR41" s="121"/>
      <c r="BS41" s="122"/>
      <c r="BT41" s="121"/>
      <c r="BU41" s="122"/>
      <c r="BV41" s="123"/>
      <c r="BW41" s="124"/>
      <c r="BX41" s="125"/>
      <c r="BY41" s="125"/>
      <c r="BZ41" s="125"/>
      <c r="CA41" s="126"/>
      <c r="CB41" s="120"/>
      <c r="CC41" s="121"/>
      <c r="CD41" s="122"/>
      <c r="CE41" s="121"/>
      <c r="CF41" s="122"/>
      <c r="CG41" s="123"/>
      <c r="CH41" s="124"/>
      <c r="CI41" s="125"/>
      <c r="CJ41" s="125"/>
      <c r="CK41" s="125"/>
      <c r="CL41" s="126"/>
      <c r="CM41" s="120"/>
      <c r="CN41" s="121"/>
      <c r="CO41" s="122"/>
      <c r="CP41" s="121"/>
      <c r="CQ41" s="122"/>
      <c r="CR41" s="123"/>
      <c r="CS41" s="124"/>
      <c r="CT41" s="125"/>
      <c r="CU41" s="125"/>
      <c r="CV41" s="125"/>
      <c r="CW41" s="126"/>
      <c r="CX41" s="120"/>
      <c r="CY41" s="121"/>
      <c r="CZ41" s="122"/>
      <c r="DA41" s="121"/>
      <c r="DB41" s="122"/>
      <c r="DC41" s="123"/>
      <c r="DD41" s="124"/>
      <c r="DE41" s="125"/>
      <c r="DF41" s="125"/>
      <c r="DG41" s="125"/>
      <c r="DH41" s="126"/>
      <c r="DI41" s="120"/>
      <c r="DJ41" s="121"/>
      <c r="DK41" s="122"/>
      <c r="DL41" s="121"/>
      <c r="DM41" s="122"/>
      <c r="DN41" s="123"/>
      <c r="DO41" s="124"/>
      <c r="DP41" s="125"/>
      <c r="DQ41" s="125"/>
      <c r="DR41" s="125"/>
      <c r="DS41" s="126"/>
      <c r="DT41" s="120"/>
      <c r="DU41" s="121"/>
      <c r="DV41" s="122"/>
      <c r="DW41" s="121"/>
      <c r="DX41" s="122"/>
      <c r="DY41" s="123"/>
      <c r="DZ41" s="124"/>
      <c r="EA41" s="125"/>
      <c r="EB41" s="125"/>
      <c r="EC41" s="125"/>
      <c r="ED41" s="126"/>
      <c r="EE41" s="120"/>
      <c r="EF41" s="121"/>
      <c r="EG41" s="122"/>
      <c r="EH41" s="121"/>
      <c r="EI41" s="122"/>
      <c r="EJ41" s="123"/>
      <c r="EK41" s="124"/>
      <c r="EL41" s="125"/>
      <c r="EM41" s="125"/>
      <c r="EN41" s="125"/>
      <c r="EO41" s="126"/>
      <c r="EP41" s="120"/>
      <c r="EQ41" s="121"/>
      <c r="ER41" s="122"/>
      <c r="ES41" s="121"/>
      <c r="ET41" s="122"/>
      <c r="EU41" s="123"/>
      <c r="EV41" s="124"/>
      <c r="EW41" s="125"/>
      <c r="EX41" s="125"/>
      <c r="EY41" s="125"/>
      <c r="EZ41" s="126"/>
      <c r="FA41" s="120"/>
      <c r="FB41" s="121"/>
      <c r="FC41" s="122"/>
      <c r="FD41" s="121"/>
      <c r="FE41" s="122"/>
      <c r="FF41" s="123"/>
      <c r="FG41" s="124"/>
      <c r="FH41" s="125"/>
      <c r="FI41" s="125"/>
      <c r="FJ41" s="125"/>
      <c r="FK41" s="126"/>
      <c r="FL41" s="120"/>
      <c r="FM41" s="121"/>
      <c r="FN41" s="122"/>
      <c r="FO41" s="121"/>
      <c r="FP41" s="122"/>
      <c r="FQ41" s="123"/>
      <c r="FR41" s="124"/>
      <c r="FS41" s="125"/>
      <c r="FT41" s="125"/>
      <c r="FU41" s="125"/>
      <c r="FV41" s="126"/>
      <c r="FW41" s="120"/>
      <c r="FX41" s="121"/>
      <c r="FY41" s="122"/>
      <c r="FZ41" s="121"/>
      <c r="GA41" s="122"/>
      <c r="GB41" s="123"/>
      <c r="GC41" s="124"/>
      <c r="GD41" s="125"/>
      <c r="GE41" s="125"/>
      <c r="GF41" s="125"/>
      <c r="GG41" s="126"/>
      <c r="GH41" s="17" t="s">
        <v>149</v>
      </c>
      <c r="GI41" s="127" t="e">
        <f aca="false">#REF!</f>
        <v>#REF!</v>
      </c>
      <c r="GJ41" s="128" t="e">
        <f aca="false">#REF!</f>
        <v>#REF!</v>
      </c>
      <c r="GK41" s="127" t="e">
        <f aca="false">#REF!</f>
        <v>#REF!</v>
      </c>
      <c r="GL41" s="128" t="e">
        <f aca="false">#REF!</f>
        <v>#REF!</v>
      </c>
      <c r="GM41" s="127" t="e">
        <f aca="false">#REF!</f>
        <v>#REF!</v>
      </c>
      <c r="GN41" s="128" t="e">
        <f aca="false">#REF!</f>
        <v>#REF!</v>
      </c>
      <c r="GO41" s="127" t="e">
        <f aca="false">#REF!</f>
        <v>#REF!</v>
      </c>
      <c r="GP41" s="128" t="e">
        <f aca="false">#REF!</f>
        <v>#REF!</v>
      </c>
      <c r="GQ41" s="127" t="e">
        <f aca="false">#REF!</f>
        <v>#REF!</v>
      </c>
      <c r="GR41" s="128" t="e">
        <f aca="false">#REF!</f>
        <v>#REF!</v>
      </c>
      <c r="GS41" s="127" t="e">
        <f aca="false">#REF!</f>
        <v>#REF!</v>
      </c>
      <c r="GT41" s="128" t="e">
        <f aca="false">#REF!</f>
        <v>#REF!</v>
      </c>
    </row>
    <row r="42" customFormat="false" ht="13.8" hidden="true" customHeight="false" outlineLevel="0" collapsed="false">
      <c r="B42" s="129" t="s">
        <v>167</v>
      </c>
      <c r="C42" s="115" t="s">
        <v>151</v>
      </c>
      <c r="D42" s="115" t="n">
        <v>1</v>
      </c>
      <c r="E42" s="115" t="n">
        <v>38</v>
      </c>
      <c r="F42" s="115" t="n">
        <f aca="false">E42-10</f>
        <v>28</v>
      </c>
      <c r="G42" s="130" t="n">
        <f aca="false">'Cooling Load'!$F$33</f>
        <v>46.4486063547945</v>
      </c>
      <c r="H42" s="125" t="n">
        <f aca="false">G42*1.15</f>
        <v>53.4158973080137</v>
      </c>
      <c r="I42" s="125" t="n">
        <f aca="false">'Cooling Load'!$I$33</f>
        <v>10.239</v>
      </c>
      <c r="J42" s="131" t="n">
        <f aca="false">'Cooling Load'!$I$21</f>
        <v>0.0165333333333333</v>
      </c>
      <c r="K42" s="132" t="n">
        <f aca="false">'Cooling Load'!$I$27</f>
        <v>28.272</v>
      </c>
      <c r="L42" s="133" t="n">
        <f aca="false">I42/H42</f>
        <v>0.19168450809613</v>
      </c>
      <c r="M42" s="134" t="n">
        <f aca="false">(1-(1-L42))*(1-$D$8)</f>
        <v>0.182100282691324</v>
      </c>
      <c r="N42" s="135" t="n">
        <f aca="false">69+15</f>
        <v>84</v>
      </c>
      <c r="O42" s="122" t="n">
        <f aca="false">-0.00002515*N42^3+0.0100767*N42^2-1.45844836*N42+82.96962576</f>
        <v>16.65465312</v>
      </c>
      <c r="P42" s="122" t="n">
        <f aca="false">$G$21/(O42*1000)</f>
        <v>0.00681737631748192</v>
      </c>
      <c r="Q42" s="122" t="n">
        <f aca="false">O42</f>
        <v>16.65465312</v>
      </c>
      <c r="R42" s="122" t="n">
        <f aca="false">($I42/Q42)/1000</f>
        <v>0.000614783143559102</v>
      </c>
      <c r="S42" s="123" t="n">
        <f aca="false">P42-R42+$J42</f>
        <v>0.0227359265072562</v>
      </c>
      <c r="T42" s="124" t="n">
        <f aca="false">S42/$D42</f>
        <v>0.0227359265072562</v>
      </c>
      <c r="U42" s="125" t="n">
        <f aca="false">P42*$Q$10</f>
        <v>19.6975300773243</v>
      </c>
      <c r="V42" s="125" t="n">
        <f aca="false">R42*$M42*$Q$7*$D$11</f>
        <v>0.391562696872071</v>
      </c>
      <c r="W42" s="125" t="n">
        <f aca="false">U42-V42+$K42</f>
        <v>47.5779673804522</v>
      </c>
      <c r="X42" s="126" t="n">
        <f aca="false">W42/$D42</f>
        <v>47.5779673804522</v>
      </c>
      <c r="Y42" s="135" t="n">
        <f aca="false">96+15</f>
        <v>111</v>
      </c>
      <c r="Z42" s="122" t="n">
        <f aca="false">-0.00002515*Y42^3+0.0100767*Y42^2-1.45844836*Y42+82.96962576</f>
        <v>10.84095885</v>
      </c>
      <c r="AA42" s="122" t="n">
        <f aca="false">$G$21/(Z42*1000)</f>
        <v>0.0104733390585801</v>
      </c>
      <c r="AB42" s="122" t="n">
        <f aca="false">Z42</f>
        <v>10.84095885</v>
      </c>
      <c r="AC42" s="122" t="n">
        <f aca="false">($I42/AB42)/1000</f>
        <v>0.00094447365234672</v>
      </c>
      <c r="AD42" s="123" t="n">
        <f aca="false">AA42-AC42+$J42</f>
        <v>0.0260621987395667</v>
      </c>
      <c r="AE42" s="124" t="n">
        <f aca="false">AD42/$D42</f>
        <v>0.0260621987395667</v>
      </c>
      <c r="AF42" s="125" t="n">
        <f aca="false">AA42*$R$10</f>
        <v>30.4821759221276</v>
      </c>
      <c r="AG42" s="125" t="n">
        <f aca="false">AC42*$M42*$R$7*$D$11</f>
        <v>0.605948205878741</v>
      </c>
      <c r="AH42" s="125" t="n">
        <f aca="false">AF42-AG42+$K42</f>
        <v>58.1482277162488</v>
      </c>
      <c r="AI42" s="126" t="n">
        <f aca="false">AH42/$D42</f>
        <v>58.1482277162488</v>
      </c>
      <c r="AJ42" s="135" t="n">
        <f aca="false">89+15</f>
        <v>104</v>
      </c>
      <c r="AK42" s="122" t="n">
        <f aca="false">-0.00002515*AJ42^3+0.0100767*AJ42^2-1.45844836*AJ42+82.96962576</f>
        <v>11.99025392</v>
      </c>
      <c r="AL42" s="122" t="n">
        <f aca="false">$G$21/(AK42*1000)</f>
        <v>0.00946944397622604</v>
      </c>
      <c r="AM42" s="122" t="n">
        <f aca="false">AK42</f>
        <v>11.99025392</v>
      </c>
      <c r="AN42" s="122" t="n">
        <f aca="false">($I42/AM42)/1000</f>
        <v>0.00085394355017963</v>
      </c>
      <c r="AO42" s="123" t="n">
        <f aca="false">AL42-AN42+$J42</f>
        <v>0.0251488337593797</v>
      </c>
      <c r="AP42" s="124" t="n">
        <f aca="false">AO42/$D42</f>
        <v>0.0251488337593797</v>
      </c>
      <c r="AQ42" s="125" t="n">
        <f aca="false">AL42*$Q$10</f>
        <v>27.3601821068526</v>
      </c>
      <c r="AR42" s="125" t="n">
        <f aca="false">AN42*$M42*$S$7*$D$11</f>
        <v>0.556978516327359</v>
      </c>
      <c r="AS42" s="125" t="n">
        <f aca="false">AQ42-AR42+$K42</f>
        <v>55.0752035905252</v>
      </c>
      <c r="AT42" s="126" t="n">
        <f aca="false">AS42/$D42</f>
        <v>55.0752035905252</v>
      </c>
      <c r="AU42" s="135" t="n">
        <f aca="false">88+15</f>
        <v>103</v>
      </c>
      <c r="AV42" s="122" t="n">
        <f aca="false">-0.00002515*AU42^3+0.0100767*AU42^2-1.45844836*AU42+82.96962576</f>
        <v>12.17107093</v>
      </c>
      <c r="AW42" s="122" t="n">
        <f aca="false">$G$21/(AV42*1000)</f>
        <v>0.00932876313096669</v>
      </c>
      <c r="AX42" s="122" t="n">
        <f aca="false">AV42</f>
        <v>12.17107093</v>
      </c>
      <c r="AY42" s="122" t="n">
        <f aca="false">($I42/AX42)/1000</f>
        <v>0.000841257113600604</v>
      </c>
      <c r="AZ42" s="123" t="n">
        <f aca="false">AW42-AY42+$J42</f>
        <v>0.0250208393506994</v>
      </c>
      <c r="BA42" s="124" t="n">
        <f aca="false">AZ42/$D42</f>
        <v>0.0250208393506994</v>
      </c>
      <c r="BB42" s="125" t="n">
        <f aca="false">AW42*$S$10</f>
        <v>27.6025046799149</v>
      </c>
      <c r="BC42" s="125" t="n">
        <f aca="false">AY42*$M42*$T$7*$D$11</f>
        <v>0.561870472877382</v>
      </c>
      <c r="BD42" s="125" t="n">
        <f aca="false">BB42-BC42+$K42</f>
        <v>55.3126342070374</v>
      </c>
      <c r="BE42" s="126" t="n">
        <f aca="false">BD42/$D42</f>
        <v>55.3126342070374</v>
      </c>
      <c r="BF42" s="135" t="n">
        <f aca="false">83+15</f>
        <v>98</v>
      </c>
      <c r="BG42" s="122" t="n">
        <f aca="false">-0.00002515*BF42^3+0.0100767*BF42^2-1.45844836*BF42+82.96962576</f>
        <v>13.14733448</v>
      </c>
      <c r="BH42" s="122" t="n">
        <f aca="false">$G$21/(BG42*1000)</f>
        <v>0.00863604998632122</v>
      </c>
      <c r="BI42" s="122" t="n">
        <f aca="false">BG42</f>
        <v>13.14733448</v>
      </c>
      <c r="BJ42" s="122" t="n">
        <f aca="false">($I42/BI42)/1000</f>
        <v>0.000778789040134013</v>
      </c>
      <c r="BK42" s="123" t="n">
        <f aca="false">BH42-BJ42+$J42</f>
        <v>0.0243905942795205</v>
      </c>
      <c r="BL42" s="124" t="n">
        <f aca="false">BK42/$D42</f>
        <v>0.0243905942795205</v>
      </c>
      <c r="BM42" s="125" t="n">
        <f aca="false">BH42*$T$10</f>
        <v>26.1660250378041</v>
      </c>
      <c r="BN42" s="125" t="n">
        <f aca="false">BJ42*$M42*$U$7*$D$11</f>
        <v>0.509407570515018</v>
      </c>
      <c r="BO42" s="125" t="n">
        <f aca="false">BM42-BN42+$K42</f>
        <v>53.9286174672891</v>
      </c>
      <c r="BP42" s="126" t="n">
        <f aca="false">BO42/$D42</f>
        <v>53.9286174672891</v>
      </c>
      <c r="BQ42" s="135" t="n">
        <f aca="false">84+15</f>
        <v>99</v>
      </c>
      <c r="BR42" s="122" t="n">
        <f aca="false">-0.00002515*BQ42^3+0.0100767*BQ42^2-1.45844836*BQ42+82.96962576</f>
        <v>12.94195497</v>
      </c>
      <c r="BS42" s="122" t="n">
        <f aca="false">$G$21/(BR42*1000)</f>
        <v>0.00877309788353905</v>
      </c>
      <c r="BT42" s="122" t="n">
        <f aca="false">BR42</f>
        <v>12.94195497</v>
      </c>
      <c r="BU42" s="122" t="n">
        <f aca="false">($I42/BT42)/1000</f>
        <v>0.00079114786164335</v>
      </c>
      <c r="BV42" s="123" t="n">
        <f aca="false">BS42-BU42+$J42</f>
        <v>0.024515283355229</v>
      </c>
      <c r="BW42" s="124" t="n">
        <f aca="false">BV42/$D42</f>
        <v>0.024515283355229</v>
      </c>
      <c r="BX42" s="125" t="n">
        <f aca="false">BS42*$U$10</f>
        <v>26.0323685243168</v>
      </c>
      <c r="BY42" s="125" t="n">
        <f aca="false">BU42*$M42*$V$7*$D$11</f>
        <v>0.53538110897834</v>
      </c>
      <c r="BZ42" s="125" t="n">
        <f aca="false">BX42-BY42+$K42</f>
        <v>53.7689874153384</v>
      </c>
      <c r="CA42" s="126" t="n">
        <f aca="false">BZ42/$D42</f>
        <v>53.7689874153384</v>
      </c>
      <c r="CB42" s="135" t="n">
        <f aca="false">83+15</f>
        <v>98</v>
      </c>
      <c r="CC42" s="122" t="n">
        <f aca="false">-0.00002515*CB42^3+0.0100767*CB42^2-1.45844836*CB42+82.96962576</f>
        <v>13.14733448</v>
      </c>
      <c r="CD42" s="122" t="n">
        <f aca="false">$G$21/(CC42*1000)</f>
        <v>0.00863604998632122</v>
      </c>
      <c r="CE42" s="122" t="n">
        <f aca="false">CC42</f>
        <v>13.14733448</v>
      </c>
      <c r="CF42" s="122" t="n">
        <f aca="false">($I42/CE42)/1000</f>
        <v>0.000778789040134013</v>
      </c>
      <c r="CG42" s="123" t="n">
        <f aca="false">CD42-CF42+$J42</f>
        <v>0.0243905942795205</v>
      </c>
      <c r="CH42" s="124" t="n">
        <f aca="false">CG42/$D42</f>
        <v>0.0243905942795205</v>
      </c>
      <c r="CI42" s="125" t="n">
        <f aca="false">CD42*$V$10</f>
        <v>26.5115840136592</v>
      </c>
      <c r="CJ42" s="125" t="n">
        <f aca="false">CF42*$M42*$W$7*$D$11</f>
        <v>0.532539551662259</v>
      </c>
      <c r="CK42" s="125" t="n">
        <f aca="false">CI42-CJ42+$K42</f>
        <v>54.2510444619969</v>
      </c>
      <c r="CL42" s="126" t="n">
        <f aca="false">CK42/$D42</f>
        <v>54.2510444619969</v>
      </c>
      <c r="CM42" s="135" t="n">
        <f aca="false">89+15</f>
        <v>104</v>
      </c>
      <c r="CN42" s="122" t="n">
        <f aca="false">-0.00002515*CM42^3+0.0100767*CM42^2-1.45844836*CM42+82.96962576</f>
        <v>11.99025392</v>
      </c>
      <c r="CO42" s="122" t="n">
        <f aca="false">$G$21/(CN42*1000)</f>
        <v>0.00946944397622604</v>
      </c>
      <c r="CP42" s="122" t="n">
        <f aca="false">CN42</f>
        <v>11.99025392</v>
      </c>
      <c r="CQ42" s="122" t="n">
        <f aca="false">($I42/CP42)/1000</f>
        <v>0.00085394355017963</v>
      </c>
      <c r="CR42" s="123" t="n">
        <f aca="false">CO42-CQ42+$J42</f>
        <v>0.0251488337593797</v>
      </c>
      <c r="CS42" s="124" t="n">
        <f aca="false">CR42/$D42</f>
        <v>0.0251488337593797</v>
      </c>
      <c r="CT42" s="125" t="n">
        <f aca="false">CO42*$W$10</f>
        <v>29.3745796901805</v>
      </c>
      <c r="CU42" s="125" t="n">
        <f aca="false">CQ42*$M42*$X$7*$D$11</f>
        <v>0.581370805160214</v>
      </c>
      <c r="CV42" s="125" t="n">
        <f aca="false">CT42-CU42+$K42</f>
        <v>57.0652088850202</v>
      </c>
      <c r="CW42" s="126" t="n">
        <f aca="false">CV42/$D42</f>
        <v>57.0652088850202</v>
      </c>
      <c r="CX42" s="135" t="n">
        <f aca="false">94+15</f>
        <v>109</v>
      </c>
      <c r="CY42" s="122" t="n">
        <f aca="false">-0.00002515*CX42^3+0.0100767*CX42^2-1.45844836*CX42+82.96962576</f>
        <v>11.15004787</v>
      </c>
      <c r="CZ42" s="122" t="n">
        <f aca="false">$G$21/(CY42*1000)</f>
        <v>0.0101830089951143</v>
      </c>
      <c r="DA42" s="122" t="n">
        <f aca="false">CY42</f>
        <v>11.15004787</v>
      </c>
      <c r="DB42" s="122" t="n">
        <f aca="false">($I42/DA42)/1000</f>
        <v>0.000918292021646723</v>
      </c>
      <c r="DC42" s="123" t="n">
        <f aca="false">CZ42-DB42+$J42</f>
        <v>0.0257980503068009</v>
      </c>
      <c r="DD42" s="124" t="n">
        <f aca="false">DC42/$D42</f>
        <v>0.0257980503068009</v>
      </c>
      <c r="DE42" s="125" t="n">
        <f aca="false">CZ42*$X$10</f>
        <v>31.4496146615359</v>
      </c>
      <c r="DF42" s="125" t="n">
        <f aca="false">DB42*$M42*$Y$7*$D$11</f>
        <v>0.618893605626234</v>
      </c>
      <c r="DG42" s="125" t="n">
        <f aca="false">DE42-DF42+$K42</f>
        <v>59.1027210559097</v>
      </c>
      <c r="DH42" s="126" t="n">
        <f aca="false">DG42/$D42</f>
        <v>59.1027210559097</v>
      </c>
      <c r="DI42" s="135" t="n">
        <f aca="false">100+15</f>
        <v>115</v>
      </c>
      <c r="DJ42" s="122" t="n">
        <f aca="false">-0.00002515*DI42^3+0.0100767*DI42^2-1.45844836*DI42+82.96962576</f>
        <v>10.26241561</v>
      </c>
      <c r="DK42" s="122" t="n">
        <f aca="false">$G$21/(DJ42*1000)</f>
        <v>0.0110637730989502</v>
      </c>
      <c r="DL42" s="122" t="n">
        <f aca="false">DJ42</f>
        <v>10.26241561</v>
      </c>
      <c r="DM42" s="122" t="n">
        <f aca="false">($I42/DL42)/1000</f>
        <v>0.000997718314002295</v>
      </c>
      <c r="DN42" s="123" t="n">
        <f aca="false">DK42-DM42+$J42</f>
        <v>0.0265993881182813</v>
      </c>
      <c r="DO42" s="124" t="n">
        <f aca="false">DN42/$D42</f>
        <v>0.0265993881182813</v>
      </c>
      <c r="DP42" s="125" t="n">
        <f aca="false">DK42*$Y$10</f>
        <v>33.8262294118739</v>
      </c>
      <c r="DQ42" s="125" t="n">
        <f aca="false">DM42*$M42*$Z$7*$D$11</f>
        <v>0.665214199832069</v>
      </c>
      <c r="DR42" s="125" t="n">
        <f aca="false">DP42-DQ42+$K42</f>
        <v>61.4330152120418</v>
      </c>
      <c r="DS42" s="126" t="n">
        <f aca="false">DR42/$D42</f>
        <v>61.4330152120418</v>
      </c>
      <c r="DT42" s="135" t="n">
        <f aca="false">104+15</f>
        <v>119</v>
      </c>
      <c r="DU42" s="122" t="n">
        <f aca="false">-0.00002515*DT42^3+0.0100767*DT42^2-1.45844836*DT42+82.96962576</f>
        <v>9.72867076999997</v>
      </c>
      <c r="DV42" s="122" t="n">
        <f aca="false">$G$21/(DU42*1000)</f>
        <v>0.0116707657644545</v>
      </c>
      <c r="DW42" s="122" t="n">
        <f aca="false">DU42</f>
        <v>9.72867076999997</v>
      </c>
      <c r="DX42" s="122" t="n">
        <f aca="false">($I42/DW42)/1000</f>
        <v>0.00105245621339903</v>
      </c>
      <c r="DY42" s="123" t="n">
        <f aca="false">DV42-DX42+$J42</f>
        <v>0.0271516428843888</v>
      </c>
      <c r="DZ42" s="124" t="n">
        <f aca="false">DY42/$D42</f>
        <v>0.0271516428843888</v>
      </c>
      <c r="EA42" s="125" t="n">
        <f aca="false">DV42*$Z$10</f>
        <v>35.2994602435402</v>
      </c>
      <c r="EB42" s="125" t="n">
        <f aca="false">DX42*$M42*$AA$7*$D$11</f>
        <v>0.676569182818172</v>
      </c>
      <c r="EC42" s="125" t="n">
        <f aca="false">EA42-EB42+$K42</f>
        <v>62.894891060722</v>
      </c>
      <c r="ED42" s="126" t="n">
        <f aca="false">EC42/$D42</f>
        <v>62.894891060722</v>
      </c>
      <c r="EE42" s="135" t="n">
        <f aca="false">100+15</f>
        <v>115</v>
      </c>
      <c r="EF42" s="122" t="n">
        <f aca="false">-0.00002515*EE42^3+0.0100767*EE42^2-1.45844836*EE42+82.96962576</f>
        <v>10.26241561</v>
      </c>
      <c r="EG42" s="122" t="n">
        <f aca="false">$G$21/(EF42*1000)</f>
        <v>0.0110637730989502</v>
      </c>
      <c r="EH42" s="122" t="n">
        <f aca="false">EF42</f>
        <v>10.26241561</v>
      </c>
      <c r="EI42" s="122" t="n">
        <f aca="false">($I42/EH42)/1000</f>
        <v>0.000997718314002295</v>
      </c>
      <c r="EJ42" s="123" t="n">
        <f aca="false">EG42-EI42+$J42</f>
        <v>0.0265993881182813</v>
      </c>
      <c r="EK42" s="124" t="n">
        <f aca="false">EJ42/$D42</f>
        <v>0.0265993881182813</v>
      </c>
      <c r="EL42" s="125" t="n">
        <f aca="false">EG42*$AA$10</f>
        <v>32.2646219782317</v>
      </c>
      <c r="EM42" s="125" t="n">
        <f aca="false">EI42*$M42*$AB$7*$D$11</f>
        <v>0.651459294006034</v>
      </c>
      <c r="EN42" s="125" t="n">
        <f aca="false">EL42-EM42+$K42</f>
        <v>59.8851626842256</v>
      </c>
      <c r="EO42" s="126" t="n">
        <f aca="false">EN42/$D42</f>
        <v>59.8851626842256</v>
      </c>
      <c r="EP42" s="135" t="n">
        <f aca="false">101+15</f>
        <v>116</v>
      </c>
      <c r="EQ42" s="122" t="n">
        <f aca="false">-0.00002515*EP42^3+0.0100767*EP42^2-1.45844836*EP42+82.96962576</f>
        <v>10.1251568</v>
      </c>
      <c r="ER42" s="122" t="n">
        <f aca="false">$G$21/(EQ42*1000)</f>
        <v>0.0112137559939975</v>
      </c>
      <c r="ES42" s="122" t="n">
        <f aca="false">EQ42</f>
        <v>10.1251568</v>
      </c>
      <c r="ET42" s="122" t="n">
        <f aca="false">($I42/ES42)/1000</f>
        <v>0.00101124359871642</v>
      </c>
      <c r="EU42" s="123" t="n">
        <f aca="false">ER42-ET42+$J42</f>
        <v>0.0267358457286144</v>
      </c>
      <c r="EV42" s="124" t="n">
        <f aca="false">EU42/$D42</f>
        <v>0.0267358457286144</v>
      </c>
      <c r="EW42" s="125" t="n">
        <f aca="false">ER42*$AB$10</f>
        <v>33.2158665443832</v>
      </c>
      <c r="EX42" s="125" t="n">
        <f aca="false">ET42*$M42*$AC$7*$D$11</f>
        <v>0.675487757975756</v>
      </c>
      <c r="EY42" s="125" t="n">
        <f aca="false">EW42-EX42+$K42</f>
        <v>60.8123787864074</v>
      </c>
      <c r="EZ42" s="126" t="n">
        <f aca="false">EY42/$D42</f>
        <v>60.8123787864074</v>
      </c>
      <c r="FA42" s="135" t="n">
        <f aca="false">108+15</f>
        <v>123</v>
      </c>
      <c r="FB42" s="122" t="n">
        <f aca="false">-0.00002515*FA42^3+0.0100767*FA42^2-1.45844836*FA42+82.96962576</f>
        <v>9.23006672999999</v>
      </c>
      <c r="FC42" s="122" t="n">
        <f aca="false">$G$21/(FB42*1000)</f>
        <v>0.012301215265013</v>
      </c>
      <c r="FD42" s="122" t="n">
        <f aca="false">FB42</f>
        <v>9.23006672999999</v>
      </c>
      <c r="FE42" s="122" t="n">
        <f aca="false">($I42/FD42)/1000</f>
        <v>0.00110930942316167</v>
      </c>
      <c r="FF42" s="123" t="n">
        <f aca="false">FC42-FE42+$J42</f>
        <v>0.0277252391751846</v>
      </c>
      <c r="FG42" s="124" t="n">
        <f aca="false">FF42/$D42</f>
        <v>0.0277252391751846</v>
      </c>
      <c r="FH42" s="125" t="n">
        <f aca="false">FC42*$AC$10</f>
        <v>37.2756186962321</v>
      </c>
      <c r="FI42" s="125" t="n">
        <f aca="false">FE42*$M42*$AD$7*$D$11</f>
        <v>0.73288640391475</v>
      </c>
      <c r="FJ42" s="125" t="n">
        <f aca="false">FH42-FI42+$K42</f>
        <v>64.8147322923173</v>
      </c>
      <c r="FK42" s="126" t="n">
        <f aca="false">FJ42/$D42</f>
        <v>64.8147322923173</v>
      </c>
      <c r="FL42" s="135" t="n">
        <f aca="false">111+15</f>
        <v>126</v>
      </c>
      <c r="FM42" s="122" t="n">
        <f aca="false">-0.00002515*FL42^3+0.0100767*FL42^2-1.45844836*FL42+82.96962576</f>
        <v>8.8733652</v>
      </c>
      <c r="FN42" s="122" t="n">
        <f aca="false">$G$21/(FM42*1000)</f>
        <v>0.0127957133733394</v>
      </c>
      <c r="FO42" s="122" t="n">
        <f aca="false">FM42</f>
        <v>8.8733652</v>
      </c>
      <c r="FP42" s="122" t="n">
        <f aca="false">($I42/FO42)/1000</f>
        <v>0.00115390269297155</v>
      </c>
      <c r="FQ42" s="123" t="n">
        <f aca="false">FN42-FP42+$J42</f>
        <v>0.0281751440137012</v>
      </c>
      <c r="FR42" s="124" t="n">
        <f aca="false">FQ42/$D42</f>
        <v>0.0281751440137012</v>
      </c>
      <c r="FS42" s="125" t="n">
        <f aca="false">FN42*$AD$10</f>
        <v>38.3498448242281</v>
      </c>
      <c r="FT42" s="125" t="n">
        <f aca="false">FP42*$M42*$AE$7*$D$11</f>
        <v>0.841239467376652</v>
      </c>
      <c r="FU42" s="125" t="n">
        <f aca="false">FS42-FT42+$K42</f>
        <v>65.7806053568514</v>
      </c>
      <c r="FV42" s="126" t="n">
        <f aca="false">FU42/$D42</f>
        <v>65.7806053568514</v>
      </c>
      <c r="FW42" s="135" t="n">
        <f aca="false">89+15</f>
        <v>104</v>
      </c>
      <c r="FX42" s="122" t="n">
        <f aca="false">-0.00002515*FW42^3+0.0100767*FW42^2-1.45844836*FW42+82.96962576</f>
        <v>11.99025392</v>
      </c>
      <c r="FY42" s="122" t="n">
        <f aca="false">$G$21/(FX42*1000)</f>
        <v>0.00946944397622604</v>
      </c>
      <c r="FZ42" s="122" t="n">
        <f aca="false">FX42</f>
        <v>11.99025392</v>
      </c>
      <c r="GA42" s="122" t="n">
        <f aca="false">($I42/FZ42)/1000</f>
        <v>0.00085394355017963</v>
      </c>
      <c r="GB42" s="123" t="n">
        <f aca="false">FY42-GA42+$J42</f>
        <v>0.0251488337593797</v>
      </c>
      <c r="GC42" s="124" t="n">
        <f aca="false">GB42/$D42</f>
        <v>0.0251488337593797</v>
      </c>
      <c r="GD42" s="125" t="n">
        <f aca="false">FY42*$AE$10</f>
        <v>31.3177156616347</v>
      </c>
      <c r="GE42" s="125" t="n">
        <f aca="false">GA42*$M42*$AF$7*$D$11</f>
        <v>0.520310234551212</v>
      </c>
      <c r="GF42" s="125" t="n">
        <f aca="false">GD42-GE42+$K42</f>
        <v>59.0694054270834</v>
      </c>
      <c r="GG42" s="126" t="n">
        <f aca="false">GF42/$D42</f>
        <v>59.0694054270834</v>
      </c>
    </row>
    <row r="43" customFormat="false" ht="13.8" hidden="true" customHeight="false" outlineLevel="0" collapsed="false">
      <c r="B43" s="129" t="s">
        <v>168</v>
      </c>
      <c r="C43" s="115" t="s">
        <v>151</v>
      </c>
      <c r="D43" s="115" t="n">
        <v>1</v>
      </c>
      <c r="E43" s="115" t="n">
        <v>0</v>
      </c>
      <c r="F43" s="115" t="n">
        <f aca="false">E43-10</f>
        <v>-10</v>
      </c>
      <c r="G43" s="130" t="n">
        <f aca="false">'Cooling Load'!$F$33</f>
        <v>46.4486063547945</v>
      </c>
      <c r="H43" s="125" t="n">
        <f aca="false">G43*1.15</f>
        <v>53.4158973080137</v>
      </c>
      <c r="I43" s="125" t="n">
        <f aca="false">'Cooling Load'!$I$33</f>
        <v>10.239</v>
      </c>
      <c r="J43" s="131" t="n">
        <f aca="false">'Cooling Load'!$I$21</f>
        <v>0.0165333333333333</v>
      </c>
      <c r="K43" s="132" t="n">
        <f aca="false">'Cooling Load'!$I$27</f>
        <v>28.272</v>
      </c>
      <c r="L43" s="133" t="n">
        <f aca="false">I43/H43</f>
        <v>0.19168450809613</v>
      </c>
      <c r="M43" s="134" t="n">
        <f aca="false">(1-(1-L43))*(1-$E$8)</f>
        <v>0.172516057286517</v>
      </c>
      <c r="N43" s="135" t="n">
        <f aca="false">69+10</f>
        <v>79</v>
      </c>
      <c r="O43" s="122" t="n">
        <f aca="false">0.00000491*N43^3-0.00107023*N43^2-0.03013591*N43+15.74788397</f>
        <v>9.10866314</v>
      </c>
      <c r="P43" s="122" t="n">
        <f aca="false">$G$22/(O43*1000)</f>
        <v>0.012465170356071</v>
      </c>
      <c r="Q43" s="122" t="n">
        <f aca="false">O43</f>
        <v>9.10866314</v>
      </c>
      <c r="R43" s="122" t="n">
        <f aca="false">($I43/Q43)/1000</f>
        <v>0.00112409470441784</v>
      </c>
      <c r="S43" s="123" t="n">
        <f aca="false">P43-R43+$J43</f>
        <v>0.0278744089849865</v>
      </c>
      <c r="T43" s="124" t="n">
        <f aca="false">S43/$D43</f>
        <v>0.0278744089849865</v>
      </c>
      <c r="U43" s="125" t="n">
        <f aca="false">P43*$Q$11</f>
        <v>34.1202046244912</v>
      </c>
      <c r="V43" s="125" t="n">
        <f aca="false">R43*$M43*$Q$7*$E$11</f>
        <v>0.678267746674132</v>
      </c>
      <c r="W43" s="125" t="n">
        <f aca="false">U43-V43+$K43</f>
        <v>61.713936877817</v>
      </c>
      <c r="X43" s="126" t="n">
        <f aca="false">W43/$D43</f>
        <v>61.713936877817</v>
      </c>
      <c r="Y43" s="135" t="n">
        <f aca="false">96+10</f>
        <v>106</v>
      </c>
      <c r="Z43" s="122" t="n">
        <f aca="false">0.00000491*Y43^3-0.00107023*Y43^2-0.03013591*Y43+15.74788397</f>
        <v>6.37626179</v>
      </c>
      <c r="AA43" s="122" t="n">
        <f aca="false">$G$22/(Z43*1000)</f>
        <v>0.0178068343953871</v>
      </c>
      <c r="AB43" s="122" t="n">
        <f aca="false">Z43</f>
        <v>6.37626179</v>
      </c>
      <c r="AC43" s="122" t="n">
        <f aca="false">($I43/AB43)/1000</f>
        <v>0.00160579981456502</v>
      </c>
      <c r="AD43" s="123" t="n">
        <f aca="false">AA43-AC43+$J43</f>
        <v>0.0327343679141554</v>
      </c>
      <c r="AE43" s="124" t="n">
        <f aca="false">AD43/$D43</f>
        <v>0.0327343679141554</v>
      </c>
      <c r="AF43" s="125" t="n">
        <f aca="false">AA43*$R$11</f>
        <v>49.0982966678153</v>
      </c>
      <c r="AG43" s="125" t="n">
        <f aca="false">AC43*$M43*$R$7*$E$11</f>
        <v>0.976013813894697</v>
      </c>
      <c r="AH43" s="125" t="n">
        <f aca="false">AF43-AG43+$K43</f>
        <v>76.3942828539206</v>
      </c>
      <c r="AI43" s="126" t="n">
        <f aca="false">AH43/$D43</f>
        <v>76.3942828539206</v>
      </c>
      <c r="AJ43" s="135" t="n">
        <f aca="false">89+10</f>
        <v>99</v>
      </c>
      <c r="AK43" s="122" t="n">
        <f aca="false">0.00000491*AJ43^3-0.00107023*AJ43^2-0.03013591*AJ43+15.74788397</f>
        <v>7.03927274</v>
      </c>
      <c r="AL43" s="122" t="n">
        <f aca="false">$G$22/(AK43*1000)</f>
        <v>0.0161296545751066</v>
      </c>
      <c r="AM43" s="122" t="n">
        <f aca="false">AK43</f>
        <v>7.03927274</v>
      </c>
      <c r="AN43" s="122" t="n">
        <f aca="false">($I43/AM43)/1000</f>
        <v>0.0014545536702702</v>
      </c>
      <c r="AO43" s="123" t="n">
        <f aca="false">AL43-AN43+$J43</f>
        <v>0.0312084342381697</v>
      </c>
      <c r="AP43" s="124" t="n">
        <f aca="false">AO43/$D43</f>
        <v>0.0312084342381697</v>
      </c>
      <c r="AQ43" s="125" t="n">
        <f aca="false">AL43*$Q$11</f>
        <v>44.1507896726786</v>
      </c>
      <c r="AR43" s="125" t="n">
        <f aca="false">AN43*$M43*$S$7*$E$11</f>
        <v>0.89878938782395</v>
      </c>
      <c r="AS43" s="125" t="n">
        <f aca="false">AQ43-AR43+$K43</f>
        <v>71.5240002848546</v>
      </c>
      <c r="AT43" s="126" t="n">
        <f aca="false">AS43/$D43</f>
        <v>71.5240002848546</v>
      </c>
      <c r="AU43" s="135" t="n">
        <f aca="false">88+10</f>
        <v>98</v>
      </c>
      <c r="AV43" s="122" t="n">
        <f aca="false">0.00000491*AU43^3-0.00107023*AU43^2-0.03013591*AU43+15.74788397</f>
        <v>7.13732859</v>
      </c>
      <c r="AW43" s="122" t="n">
        <f aca="false">$G$22/(AV43*1000)</f>
        <v>0.0159080580814571</v>
      </c>
      <c r="AX43" s="122" t="n">
        <f aca="false">AV43</f>
        <v>7.13732859</v>
      </c>
      <c r="AY43" s="122" t="n">
        <f aca="false">($I43/AX43)/1000</f>
        <v>0.0014345703537239</v>
      </c>
      <c r="AZ43" s="123" t="n">
        <f aca="false">AW43-AY43+$J43</f>
        <v>0.0310068210610665</v>
      </c>
      <c r="BA43" s="124" t="n">
        <f aca="false">AZ43/$D43</f>
        <v>0.0310068210610665</v>
      </c>
      <c r="BB43" s="125" t="n">
        <f aca="false">AW43*$S$11</f>
        <v>44.5923641954392</v>
      </c>
      <c r="BC43" s="125" t="n">
        <f aca="false">AY43*$M43*$T$7*$E$11</f>
        <v>0.907712290886536</v>
      </c>
      <c r="BD43" s="125" t="n">
        <f aca="false">BB43-BC43+$K43</f>
        <v>71.9566519045526</v>
      </c>
      <c r="BE43" s="126" t="n">
        <f aca="false">BD43/$D43</f>
        <v>71.9566519045526</v>
      </c>
      <c r="BF43" s="135" t="n">
        <f aca="false">83+10</f>
        <v>93</v>
      </c>
      <c r="BG43" s="122" t="n">
        <f aca="false">0.00000491*BF43^3-0.00107023*BF43^2-0.03013591*BF43+15.74788397</f>
        <v>7.63821794</v>
      </c>
      <c r="BH43" s="122" t="n">
        <f aca="false">$G$22/(BG43*1000)</f>
        <v>0.0148648596633476</v>
      </c>
      <c r="BI43" s="122" t="n">
        <f aca="false">BG43</f>
        <v>7.63821794</v>
      </c>
      <c r="BJ43" s="122" t="n">
        <f aca="false">($I43/BI43)/1000</f>
        <v>0.00134049592201083</v>
      </c>
      <c r="BK43" s="123" t="n">
        <f aca="false">BH43-BJ43+$J43</f>
        <v>0.0300576970746701</v>
      </c>
      <c r="BL43" s="124" t="n">
        <f aca="false">BK43/$D43</f>
        <v>0.0300576970746701</v>
      </c>
      <c r="BM43" s="125" t="n">
        <f aca="false">BH43*$T$11</f>
        <v>42.6680035768793</v>
      </c>
      <c r="BN43" s="125" t="n">
        <f aca="false">BJ43*$M43*$U$7*$E$11</f>
        <v>0.830672752526275</v>
      </c>
      <c r="BO43" s="125" t="n">
        <f aca="false">BM43-BN43+$K43</f>
        <v>70.109330824353</v>
      </c>
      <c r="BP43" s="126" t="n">
        <f aca="false">BO43/$D43</f>
        <v>70.109330824353</v>
      </c>
      <c r="BQ43" s="135" t="n">
        <f aca="false">84+10</f>
        <v>94</v>
      </c>
      <c r="BR43" s="122" t="n">
        <f aca="false">0.00000491*BQ43^3-0.00107023*BQ43^2-0.03013591*BQ43+15.74788397</f>
        <v>7.53672359</v>
      </c>
      <c r="BS43" s="122" t="n">
        <f aca="false">$G$22/(BR43*1000)</f>
        <v>0.0150650393901688</v>
      </c>
      <c r="BT43" s="122" t="n">
        <f aca="false">BR43</f>
        <v>7.53672359</v>
      </c>
      <c r="BU43" s="122" t="n">
        <f aca="false">($I43/BT43)/1000</f>
        <v>0.00135854789919395</v>
      </c>
      <c r="BV43" s="123" t="n">
        <f aca="false">BS43-BU43+$J43</f>
        <v>0.0302398248243082</v>
      </c>
      <c r="BW43" s="124" t="n">
        <f aca="false">BV43/$D43</f>
        <v>0.0302398248243082</v>
      </c>
      <c r="BX43" s="125" t="n">
        <f aca="false">BS43*$U$11</f>
        <v>42.3496557556291</v>
      </c>
      <c r="BY43" s="125" t="n">
        <f aca="false">BU43*$M43*$V$7*$E$11</f>
        <v>0.870962073317324</v>
      </c>
      <c r="BZ43" s="125" t="n">
        <f aca="false">BX43-BY43+$K43</f>
        <v>69.7506936823117</v>
      </c>
      <c r="CA43" s="126" t="n">
        <f aca="false">BZ43/$D43</f>
        <v>69.7506936823117</v>
      </c>
      <c r="CB43" s="135" t="n">
        <f aca="false">83+10</f>
        <v>93</v>
      </c>
      <c r="CC43" s="122" t="n">
        <f aca="false">0.00000491*CB43^3-0.00107023*CB43^2-0.03013591*CB43+15.74788397</f>
        <v>7.63821794</v>
      </c>
      <c r="CD43" s="122" t="n">
        <f aca="false">$G$22/(CC43*1000)</f>
        <v>0.0148648596633476</v>
      </c>
      <c r="CE43" s="122" t="n">
        <f aca="false">CC43</f>
        <v>7.63821794</v>
      </c>
      <c r="CF43" s="122" t="n">
        <f aca="false">($I43/CE43)/1000</f>
        <v>0.00134049592201083</v>
      </c>
      <c r="CG43" s="123" t="n">
        <f aca="false">CD43-CF43+$J43</f>
        <v>0.0300576970746701</v>
      </c>
      <c r="CH43" s="124" t="n">
        <f aca="false">CG43/$D43</f>
        <v>0.0300576970746701</v>
      </c>
      <c r="CI43" s="125" t="n">
        <f aca="false">CD43*$V$11</f>
        <v>43.2314942712628</v>
      </c>
      <c r="CJ43" s="125" t="n">
        <f aca="false">CF43*$M43*$W$7*$E$11</f>
        <v>0.868393248967932</v>
      </c>
      <c r="CK43" s="125" t="n">
        <f aca="false">CI43-CJ43+$K43</f>
        <v>70.6351010222948</v>
      </c>
      <c r="CL43" s="126" t="n">
        <f aca="false">CK43/$D43</f>
        <v>70.6351010222948</v>
      </c>
      <c r="CM43" s="135" t="n">
        <f aca="false">89+10</f>
        <v>99</v>
      </c>
      <c r="CN43" s="122" t="n">
        <f aca="false">0.00000491*CM43^3-0.00107023*CM43^2-0.03013591*CM43+15.74788397</f>
        <v>7.03927274</v>
      </c>
      <c r="CO43" s="122" t="n">
        <f aca="false">$G$22/(CN43*1000)</f>
        <v>0.0161296545751066</v>
      </c>
      <c r="CP43" s="122" t="n">
        <f aca="false">CN43</f>
        <v>7.03927274</v>
      </c>
      <c r="CQ43" s="122" t="n">
        <f aca="false">($I43/CP43)/1000</f>
        <v>0.0014545536702702</v>
      </c>
      <c r="CR43" s="123" t="n">
        <f aca="false">CO43-CQ43+$J43</f>
        <v>0.0312084342381697</v>
      </c>
      <c r="CS43" s="124" t="n">
        <f aca="false">CR43/$D43</f>
        <v>0.0312084342381697</v>
      </c>
      <c r="CT43" s="125" t="n">
        <f aca="false">CO43*$W$11</f>
        <v>47.4013983006229</v>
      </c>
      <c r="CU43" s="125" t="n">
        <f aca="false">CQ43*$M43*$X$7*$E$11</f>
        <v>0.9381509245889</v>
      </c>
      <c r="CV43" s="125" t="n">
        <f aca="false">CT43-CU43+$K43</f>
        <v>74.7352473760339</v>
      </c>
      <c r="CW43" s="126" t="n">
        <f aca="false">CV43/$D43</f>
        <v>74.7352473760339</v>
      </c>
      <c r="CX43" s="135" t="n">
        <f aca="false">94+10</f>
        <v>104</v>
      </c>
      <c r="CY43" s="122" t="n">
        <f aca="false">0.00000491*CX43^3-0.00107023*CX43^2-0.03013591*CX43+15.74788397</f>
        <v>6.56122389</v>
      </c>
      <c r="CZ43" s="122" t="n">
        <f aca="false">$G$22/(CY43*1000)</f>
        <v>0.0173048564810009</v>
      </c>
      <c r="DA43" s="122" t="n">
        <f aca="false">CY43</f>
        <v>6.56122389</v>
      </c>
      <c r="DB43" s="122" t="n">
        <f aca="false">($I43/DA43)/1000</f>
        <v>0.00156053202446045</v>
      </c>
      <c r="DC43" s="123" t="n">
        <f aca="false">CZ43-DB43+$J43</f>
        <v>0.0322776577898738</v>
      </c>
      <c r="DD43" s="124" t="n">
        <f aca="false">DC43/$D43</f>
        <v>0.0322776577898738</v>
      </c>
      <c r="DE43" s="125" t="n">
        <f aca="false">CZ43*$X$11</f>
        <v>50.6321194375537</v>
      </c>
      <c r="DF43" s="125" t="n">
        <f aca="false">DB43*$M43*$Y$7*$E$11</f>
        <v>0.996384066909753</v>
      </c>
      <c r="DG43" s="125" t="n">
        <f aca="false">DE43-DF43+$K43</f>
        <v>77.9077353706439</v>
      </c>
      <c r="DH43" s="126" t="n">
        <f aca="false">DG43/$D43</f>
        <v>77.9077353706439</v>
      </c>
      <c r="DI43" s="135" t="n">
        <f aca="false">100+10</f>
        <v>110</v>
      </c>
      <c r="DJ43" s="122" t="n">
        <f aca="false">0.00000491*DI43^3-0.00107023*DI43^2-0.03013591*DI43+15.74788397</f>
        <v>6.01836087</v>
      </c>
      <c r="DK43" s="122" t="n">
        <f aca="false">$G$22/(DJ43*1000)</f>
        <v>0.018865774287836</v>
      </c>
      <c r="DL43" s="122" t="n">
        <f aca="false">DJ43</f>
        <v>6.01836087</v>
      </c>
      <c r="DM43" s="122" t="n">
        <f aca="false">($I43/DL43)/1000</f>
        <v>0.00170129379430184</v>
      </c>
      <c r="DN43" s="123" t="n">
        <f aca="false">DK43-DM43+$J43</f>
        <v>0.0336978138268675</v>
      </c>
      <c r="DO43" s="124" t="n">
        <f aca="false">DN43/$D43</f>
        <v>0.0336978138268675</v>
      </c>
      <c r="DP43" s="125" t="n">
        <f aca="false">DK43*$Y$11</f>
        <v>54.6441742838946</v>
      </c>
      <c r="DQ43" s="125" t="n">
        <f aca="false">DM43*$M43*$Z$7*$E$11</f>
        <v>1.0746122551568</v>
      </c>
      <c r="DR43" s="125" t="n">
        <f aca="false">DP43-DQ43+$K43</f>
        <v>81.8415620287378</v>
      </c>
      <c r="DS43" s="126" t="n">
        <f aca="false">DR43/$D43</f>
        <v>81.8415620287378</v>
      </c>
      <c r="DT43" s="135" t="n">
        <f aca="false">104+10</f>
        <v>114</v>
      </c>
      <c r="DU43" s="122" t="n">
        <f aca="false">0.00000491*DT43^3-0.00107023*DT43^2-0.03013591*DT43+15.74788397</f>
        <v>5.67806219</v>
      </c>
      <c r="DV43" s="122" t="n">
        <f aca="false">$G$22/(DU43*1000)</f>
        <v>0.0199964413838455</v>
      </c>
      <c r="DW43" s="122" t="n">
        <f aca="false">DU43</f>
        <v>5.67806219</v>
      </c>
      <c r="DX43" s="122" t="n">
        <f aca="false">($I43/DW43)/1000</f>
        <v>0.00180325605063512</v>
      </c>
      <c r="DY43" s="123" t="n">
        <f aca="false">DV43-DX43+$J43</f>
        <v>0.0347265186665437</v>
      </c>
      <c r="DZ43" s="124" t="n">
        <f aca="false">DY43/$D43</f>
        <v>0.0347265186665437</v>
      </c>
      <c r="EA43" s="125" t="n">
        <f aca="false">DV43*$Z$11</f>
        <v>57.2981144509823</v>
      </c>
      <c r="EB43" s="125" t="n">
        <f aca="false">DX43*$M43*$AA$7*$E$11</f>
        <v>1.09820768373413</v>
      </c>
      <c r="EC43" s="125" t="n">
        <f aca="false">EA43-EB43+$K43</f>
        <v>84.4719067672482</v>
      </c>
      <c r="ED43" s="126" t="n">
        <f aca="false">EC43/$D43</f>
        <v>84.4719067672482</v>
      </c>
      <c r="EE43" s="135" t="n">
        <f aca="false">100+10</f>
        <v>110</v>
      </c>
      <c r="EF43" s="122" t="n">
        <f aca="false">0.00000491*EE43^3-0.00107023*EE43^2-0.03013591*EE43+15.74788397</f>
        <v>6.01836087</v>
      </c>
      <c r="EG43" s="122" t="n">
        <f aca="false">$G$22/(EF43*1000)</f>
        <v>0.018865774287836</v>
      </c>
      <c r="EH43" s="122" t="n">
        <f aca="false">EF43</f>
        <v>6.01836087</v>
      </c>
      <c r="EI43" s="122" t="n">
        <f aca="false">($I43/EH43)/1000</f>
        <v>0.00170129379430184</v>
      </c>
      <c r="EJ43" s="123" t="n">
        <f aca="false">EG43-EI43+$J43</f>
        <v>0.0336978138268675</v>
      </c>
      <c r="EK43" s="124" t="n">
        <f aca="false">EJ43/$D43</f>
        <v>0.0336978138268675</v>
      </c>
      <c r="EL43" s="125" t="n">
        <f aca="false">EG43*$AA$11</f>
        <v>52.1214943916742</v>
      </c>
      <c r="EM43" s="125" t="n">
        <f aca="false">EI43*$M43*$AB$7*$E$11</f>
        <v>1.05239205845487</v>
      </c>
      <c r="EN43" s="125" t="n">
        <f aca="false">EL43-EM43+$K43</f>
        <v>79.3411023332193</v>
      </c>
      <c r="EO43" s="126" t="n">
        <f aca="false">EN43/$D43</f>
        <v>79.3411023332193</v>
      </c>
      <c r="EP43" s="135" t="n">
        <f aca="false">101+10</f>
        <v>111</v>
      </c>
      <c r="EQ43" s="122" t="n">
        <f aca="false">0.00000491*EP43^3-0.00107023*EP43^2-0.03013591*EP43+15.74788397</f>
        <v>5.93156234</v>
      </c>
      <c r="ER43" s="122" t="n">
        <f aca="false">$G$22/(EQ43*1000)</f>
        <v>0.0191418434550524</v>
      </c>
      <c r="ES43" s="122" t="n">
        <f aca="false">EQ43</f>
        <v>5.93156234</v>
      </c>
      <c r="ET43" s="122" t="n">
        <f aca="false">($I43/ES43)/1000</f>
        <v>0.0017261893938048</v>
      </c>
      <c r="EU43" s="123" t="n">
        <f aca="false">ER43-ET43+$J43</f>
        <v>0.0339489873945809</v>
      </c>
      <c r="EV43" s="124" t="n">
        <f aca="false">EU43/$D43</f>
        <v>0.0339489873945809</v>
      </c>
      <c r="EW43" s="125" t="n">
        <f aca="false">ER43*$AB$11</f>
        <v>53.7151941035307</v>
      </c>
      <c r="EX43" s="125" t="n">
        <f aca="false">ET43*$M43*$AC$7*$E$11</f>
        <v>1.09236819053761</v>
      </c>
      <c r="EY43" s="125" t="n">
        <f aca="false">EW43-EX43+$K43</f>
        <v>80.8948259129931</v>
      </c>
      <c r="EZ43" s="126" t="n">
        <f aca="false">EY43/$D43</f>
        <v>80.8948259129931</v>
      </c>
      <c r="FA43" s="135" t="n">
        <f aca="false">108+10</f>
        <v>118</v>
      </c>
      <c r="FB43" s="122" t="n">
        <f aca="false">0.00000491*FA43^3-0.00107023*FA43^2-0.03013591*FA43+15.74788397</f>
        <v>5.35725119</v>
      </c>
      <c r="FC43" s="122" t="n">
        <f aca="false">$G$22/(FB43*1000)</f>
        <v>0.0211938984619768</v>
      </c>
      <c r="FD43" s="122" t="n">
        <f aca="false">FB43</f>
        <v>5.35725119</v>
      </c>
      <c r="FE43" s="122" t="n">
        <f aca="false">($I43/FD43)/1000</f>
        <v>0.00191124135062257</v>
      </c>
      <c r="FF43" s="123" t="n">
        <f aca="false">FC43-FE43+$J43</f>
        <v>0.0358159904446875</v>
      </c>
      <c r="FG43" s="124" t="n">
        <f aca="false">FF43/$D43</f>
        <v>0.0358159904446875</v>
      </c>
      <c r="FH43" s="125" t="n">
        <f aca="false">FC43*$AC$11</f>
        <v>60.8424362242131</v>
      </c>
      <c r="FI43" s="125" t="n">
        <f aca="false">FE43*$M43*$AD$7*$E$11</f>
        <v>1.19624021946236</v>
      </c>
      <c r="FJ43" s="125" t="n">
        <f aca="false">FH43-FI43+$K43</f>
        <v>87.9181960047507</v>
      </c>
      <c r="FK43" s="126" t="n">
        <f aca="false">FJ43/$D43</f>
        <v>87.9181960047507</v>
      </c>
      <c r="FL43" s="135" t="n">
        <f aca="false">111+10</f>
        <v>121</v>
      </c>
      <c r="FM43" s="122" t="n">
        <f aca="false">0.00000491*FL43^3-0.00107023*FL43^2-0.03013591*FL43+15.74788397</f>
        <v>5.13056594</v>
      </c>
      <c r="FN43" s="122" t="n">
        <f aca="false">$G$22/(FM43*1000)</f>
        <v>0.0221303144884957</v>
      </c>
      <c r="FO43" s="122" t="n">
        <f aca="false">FM43</f>
        <v>5.13056594</v>
      </c>
      <c r="FP43" s="122" t="n">
        <f aca="false">($I43/FO43)/1000</f>
        <v>0.00199568626926175</v>
      </c>
      <c r="FQ43" s="123" t="n">
        <f aca="false">FN43-FP43+$J43</f>
        <v>0.0366679615525672</v>
      </c>
      <c r="FR43" s="124" t="n">
        <f aca="false">FQ43/$D43</f>
        <v>0.0366679615525672</v>
      </c>
      <c r="FS43" s="125" t="n">
        <f aca="false">FN43*$AD$11</f>
        <v>62.8355755683759</v>
      </c>
      <c r="FT43" s="125" t="n">
        <f aca="false">FP43*$M43*$AE$7*$E$11</f>
        <v>1.37835671475914</v>
      </c>
      <c r="FU43" s="125" t="n">
        <f aca="false">FS43-FT43+$K43</f>
        <v>89.7292188536167</v>
      </c>
      <c r="FV43" s="126" t="n">
        <f aca="false">FU43/$D43</f>
        <v>89.7292188536167</v>
      </c>
      <c r="FW43" s="135" t="n">
        <f aca="false">89+10</f>
        <v>99</v>
      </c>
      <c r="FX43" s="122" t="n">
        <f aca="false">0.00000491*FW43^3-0.00107023*FW43^2-0.03013591*FW43+15.74788397</f>
        <v>7.03927274</v>
      </c>
      <c r="FY43" s="122" t="n">
        <f aca="false">$G$22/(FX43*1000)</f>
        <v>0.0161296545751066</v>
      </c>
      <c r="FZ43" s="122" t="n">
        <f aca="false">FX43</f>
        <v>7.03927274</v>
      </c>
      <c r="GA43" s="122" t="n">
        <f aca="false">($I43/FZ43)/1000</f>
        <v>0.0014545536702702</v>
      </c>
      <c r="GB43" s="123" t="n">
        <f aca="false">FY43-GA43+$J43</f>
        <v>0.0312084342381697</v>
      </c>
      <c r="GC43" s="124" t="n">
        <f aca="false">GB43/$D43</f>
        <v>0.0312084342381697</v>
      </c>
      <c r="GD43" s="125" t="n">
        <f aca="false">FY43*$AE$11</f>
        <v>50.5370129411265</v>
      </c>
      <c r="GE43" s="125" t="n">
        <f aca="false">GA43*$M43*$AF$7*$E$11</f>
        <v>0.839618232089876</v>
      </c>
      <c r="GF43" s="125" t="n">
        <f aca="false">GD43-GE43+$K43</f>
        <v>77.9693947090366</v>
      </c>
      <c r="GG43" s="126" t="n">
        <f aca="false">GF43/$D43</f>
        <v>77.9693947090366</v>
      </c>
    </row>
    <row r="44" customFormat="false" ht="14.4" hidden="true" customHeight="false" outlineLevel="0" collapsed="false">
      <c r="B44" s="113" t="s">
        <v>153</v>
      </c>
      <c r="C44" s="114"/>
      <c r="D44" s="114"/>
      <c r="E44" s="114"/>
      <c r="F44" s="115"/>
      <c r="G44" s="115"/>
      <c r="H44" s="116"/>
      <c r="I44" s="117"/>
      <c r="J44" s="136"/>
      <c r="K44" s="118"/>
      <c r="L44" s="133"/>
      <c r="M44" s="134"/>
      <c r="N44" s="120"/>
      <c r="O44" s="121"/>
      <c r="P44" s="122"/>
      <c r="Q44" s="121"/>
      <c r="R44" s="122"/>
      <c r="S44" s="123"/>
      <c r="T44" s="124"/>
      <c r="U44" s="125"/>
      <c r="V44" s="125"/>
      <c r="W44" s="125"/>
      <c r="X44" s="126"/>
      <c r="Y44" s="120"/>
      <c r="Z44" s="121"/>
      <c r="AA44" s="122"/>
      <c r="AB44" s="121"/>
      <c r="AC44" s="122"/>
      <c r="AD44" s="123"/>
      <c r="AE44" s="124"/>
      <c r="AF44" s="125"/>
      <c r="AG44" s="125"/>
      <c r="AH44" s="125"/>
      <c r="AI44" s="126"/>
      <c r="AJ44" s="120"/>
      <c r="AK44" s="121"/>
      <c r="AL44" s="122"/>
      <c r="AM44" s="121"/>
      <c r="AN44" s="122"/>
      <c r="AO44" s="123"/>
      <c r="AP44" s="124"/>
      <c r="AQ44" s="125"/>
      <c r="AR44" s="125"/>
      <c r="AS44" s="125"/>
      <c r="AT44" s="126"/>
      <c r="AU44" s="120"/>
      <c r="AV44" s="121"/>
      <c r="AW44" s="122"/>
      <c r="AX44" s="121"/>
      <c r="AY44" s="122"/>
      <c r="AZ44" s="123"/>
      <c r="BA44" s="124"/>
      <c r="BB44" s="125"/>
      <c r="BC44" s="125"/>
      <c r="BD44" s="125"/>
      <c r="BE44" s="126"/>
      <c r="BF44" s="120"/>
      <c r="BG44" s="121"/>
      <c r="BH44" s="122"/>
      <c r="BI44" s="121"/>
      <c r="BJ44" s="122"/>
      <c r="BK44" s="123"/>
      <c r="BL44" s="124"/>
      <c r="BM44" s="125"/>
      <c r="BN44" s="125"/>
      <c r="BO44" s="125"/>
      <c r="BP44" s="126"/>
      <c r="BQ44" s="120"/>
      <c r="BR44" s="121"/>
      <c r="BS44" s="122"/>
      <c r="BT44" s="121"/>
      <c r="BU44" s="122"/>
      <c r="BV44" s="123"/>
      <c r="BW44" s="124"/>
      <c r="BX44" s="125"/>
      <c r="BY44" s="125"/>
      <c r="BZ44" s="125"/>
      <c r="CA44" s="126"/>
      <c r="CB44" s="120"/>
      <c r="CC44" s="121"/>
      <c r="CD44" s="122"/>
      <c r="CE44" s="121"/>
      <c r="CF44" s="122"/>
      <c r="CG44" s="123"/>
      <c r="CH44" s="124"/>
      <c r="CI44" s="125"/>
      <c r="CJ44" s="125"/>
      <c r="CK44" s="125"/>
      <c r="CL44" s="126"/>
      <c r="CM44" s="120"/>
      <c r="CN44" s="121"/>
      <c r="CO44" s="122"/>
      <c r="CP44" s="121"/>
      <c r="CQ44" s="122"/>
      <c r="CR44" s="123"/>
      <c r="CS44" s="124"/>
      <c r="CT44" s="125"/>
      <c r="CU44" s="125"/>
      <c r="CV44" s="125"/>
      <c r="CW44" s="126"/>
      <c r="CX44" s="120"/>
      <c r="CY44" s="121"/>
      <c r="CZ44" s="122"/>
      <c r="DA44" s="121"/>
      <c r="DB44" s="122"/>
      <c r="DC44" s="123"/>
      <c r="DD44" s="124"/>
      <c r="DE44" s="125"/>
      <c r="DF44" s="125"/>
      <c r="DG44" s="125"/>
      <c r="DH44" s="126"/>
      <c r="DI44" s="120"/>
      <c r="DJ44" s="121"/>
      <c r="DK44" s="122"/>
      <c r="DL44" s="121"/>
      <c r="DM44" s="122"/>
      <c r="DN44" s="123"/>
      <c r="DO44" s="124"/>
      <c r="DP44" s="125"/>
      <c r="DQ44" s="125"/>
      <c r="DR44" s="125"/>
      <c r="DS44" s="126"/>
      <c r="DT44" s="120"/>
      <c r="DU44" s="121"/>
      <c r="DV44" s="122"/>
      <c r="DW44" s="121"/>
      <c r="DX44" s="122"/>
      <c r="DY44" s="123"/>
      <c r="DZ44" s="124"/>
      <c r="EA44" s="125"/>
      <c r="EB44" s="125"/>
      <c r="EC44" s="125"/>
      <c r="ED44" s="126"/>
      <c r="EE44" s="120"/>
      <c r="EF44" s="121"/>
      <c r="EG44" s="122"/>
      <c r="EH44" s="121"/>
      <c r="EI44" s="122"/>
      <c r="EJ44" s="123"/>
      <c r="EK44" s="124"/>
      <c r="EL44" s="125"/>
      <c r="EM44" s="125"/>
      <c r="EN44" s="125"/>
      <c r="EO44" s="126"/>
      <c r="EP44" s="120"/>
      <c r="EQ44" s="121"/>
      <c r="ER44" s="122"/>
      <c r="ES44" s="121"/>
      <c r="ET44" s="122"/>
      <c r="EU44" s="123"/>
      <c r="EV44" s="124"/>
      <c r="EW44" s="125"/>
      <c r="EX44" s="125"/>
      <c r="EY44" s="125"/>
      <c r="EZ44" s="126"/>
      <c r="FA44" s="120"/>
      <c r="FB44" s="121"/>
      <c r="FC44" s="122"/>
      <c r="FD44" s="121"/>
      <c r="FE44" s="122"/>
      <c r="FF44" s="123"/>
      <c r="FG44" s="124"/>
      <c r="FH44" s="125"/>
      <c r="FI44" s="125"/>
      <c r="FJ44" s="125"/>
      <c r="FK44" s="126"/>
      <c r="FL44" s="120"/>
      <c r="FM44" s="121"/>
      <c r="FN44" s="122"/>
      <c r="FO44" s="121"/>
      <c r="FP44" s="122"/>
      <c r="FQ44" s="123"/>
      <c r="FR44" s="124"/>
      <c r="FS44" s="125"/>
      <c r="FT44" s="125"/>
      <c r="FU44" s="125"/>
      <c r="FV44" s="126"/>
      <c r="FW44" s="120"/>
      <c r="FX44" s="121"/>
      <c r="FY44" s="122"/>
      <c r="FZ44" s="121"/>
      <c r="GA44" s="122"/>
      <c r="GB44" s="123"/>
      <c r="GC44" s="124"/>
      <c r="GD44" s="125"/>
      <c r="GE44" s="125"/>
      <c r="GF44" s="125"/>
      <c r="GG44" s="126"/>
      <c r="GH44" s="17" t="s">
        <v>149</v>
      </c>
      <c r="GI44" s="127" t="e">
        <f aca="false">#REF!</f>
        <v>#REF!</v>
      </c>
      <c r="GJ44" s="128" t="e">
        <f aca="false">#REF!</f>
        <v>#REF!</v>
      </c>
      <c r="GK44" s="127" t="e">
        <f aca="false">#REF!</f>
        <v>#REF!</v>
      </c>
      <c r="GL44" s="128" t="e">
        <f aca="false">#REF!</f>
        <v>#REF!</v>
      </c>
      <c r="GM44" s="127" t="e">
        <f aca="false">#REF!</f>
        <v>#REF!</v>
      </c>
      <c r="GN44" s="128" t="e">
        <f aca="false">#REF!</f>
        <v>#REF!</v>
      </c>
      <c r="GO44" s="127" t="e">
        <f aca="false">#REF!</f>
        <v>#REF!</v>
      </c>
      <c r="GP44" s="128" t="e">
        <f aca="false">#REF!</f>
        <v>#REF!</v>
      </c>
      <c r="GQ44" s="127" t="e">
        <f aca="false">#REF!</f>
        <v>#REF!</v>
      </c>
      <c r="GR44" s="128" t="e">
        <f aca="false">#REF!</f>
        <v>#REF!</v>
      </c>
      <c r="GS44" s="127" t="e">
        <f aca="false">#REF!</f>
        <v>#REF!</v>
      </c>
      <c r="GT44" s="128" t="e">
        <f aca="false">#REF!</f>
        <v>#REF!</v>
      </c>
    </row>
    <row r="45" customFormat="false" ht="13.8" hidden="true" customHeight="false" outlineLevel="0" collapsed="false">
      <c r="B45" s="129" t="s">
        <v>169</v>
      </c>
      <c r="C45" s="115" t="s">
        <v>151</v>
      </c>
      <c r="D45" s="115" t="n">
        <v>1</v>
      </c>
      <c r="E45" s="115" t="n">
        <v>38</v>
      </c>
      <c r="F45" s="115" t="n">
        <f aca="false">E45-10</f>
        <v>28</v>
      </c>
      <c r="G45" s="130" t="n">
        <f aca="false">'Cooling Load'!$F$33</f>
        <v>46.4486063547945</v>
      </c>
      <c r="H45" s="125" t="n">
        <f aca="false">G45*1.15</f>
        <v>53.4158973080137</v>
      </c>
      <c r="I45" s="125" t="n">
        <f aca="false">'Cooling Load'!$J$33</f>
        <v>70.95627</v>
      </c>
      <c r="J45" s="131" t="n">
        <f aca="false">'Cooling Load'!$J$21</f>
        <v>0.00359999999999999</v>
      </c>
      <c r="K45" s="132" t="n">
        <f aca="false">'Cooling Load'!$J$27</f>
        <v>-56.7</v>
      </c>
      <c r="L45" s="133" t="n">
        <f aca="false">I45/H45</f>
        <v>1.32837364110618</v>
      </c>
      <c r="M45" s="134" t="n">
        <f aca="false">(1-(1-L45))*(1-$D$8)</f>
        <v>1.26195495905087</v>
      </c>
      <c r="N45" s="135" t="n">
        <f aca="false">69+15</f>
        <v>84</v>
      </c>
      <c r="O45" s="122" t="n">
        <f aca="false">-0.00002515*N45^3+0.0100767*N45^2-1.45844836*N45+82.96962576</f>
        <v>16.65465312</v>
      </c>
      <c r="P45" s="122" t="n">
        <f aca="false">$G$21/(O45*1000)</f>
        <v>0.00681737631748192</v>
      </c>
      <c r="Q45" s="122" t="n">
        <f aca="false">O45</f>
        <v>16.65465312</v>
      </c>
      <c r="R45" s="122" t="n">
        <f aca="false">($I45/Q45)/1000</f>
        <v>0.00426044718486458</v>
      </c>
      <c r="S45" s="123" t="n">
        <f aca="false">P45-R45+$J45</f>
        <v>0.00615692913261734</v>
      </c>
      <c r="T45" s="124" t="n">
        <f aca="false">S45/$D45</f>
        <v>0.00615692913261734</v>
      </c>
      <c r="U45" s="125" t="n">
        <f aca="false">P45*$Q$10</f>
        <v>19.6975300773243</v>
      </c>
      <c r="V45" s="125" t="n">
        <f aca="false">R45*$M45*$Q$7*$D$11</f>
        <v>18.8047593610115</v>
      </c>
      <c r="W45" s="125" t="n">
        <f aca="false">U45-V45+$K45</f>
        <v>-55.8072292836873</v>
      </c>
      <c r="X45" s="126" t="n">
        <f aca="false">W45/$D45</f>
        <v>-55.8072292836873</v>
      </c>
      <c r="Y45" s="135" t="n">
        <f aca="false">96+15</f>
        <v>111</v>
      </c>
      <c r="Z45" s="122" t="n">
        <f aca="false">-0.00002515*Y45^3+0.0100767*Y45^2-1.45844836*Y45+82.96962576</f>
        <v>10.84095885</v>
      </c>
      <c r="AA45" s="122" t="n">
        <f aca="false">$G$21/(Z45*1000)</f>
        <v>0.0104733390585801</v>
      </c>
      <c r="AB45" s="122" t="n">
        <f aca="false">Z45</f>
        <v>10.84095885</v>
      </c>
      <c r="AC45" s="122" t="n">
        <f aca="false">($I45/AB45)/1000</f>
        <v>0.00654520241076277</v>
      </c>
      <c r="AD45" s="123" t="n">
        <f aca="false">AA45-AC45+$J45</f>
        <v>0.0075281366478173</v>
      </c>
      <c r="AE45" s="124" t="n">
        <f aca="false">AD45/$D45</f>
        <v>0.0075281366478173</v>
      </c>
      <c r="AF45" s="125" t="n">
        <f aca="false">AA45*$R$10</f>
        <v>30.4821759221276</v>
      </c>
      <c r="AG45" s="125" t="n">
        <f aca="false">AC45*$M45*$R$7*$D$11</f>
        <v>29.1006019925059</v>
      </c>
      <c r="AH45" s="125" t="n">
        <f aca="false">AF45-AG45+$K45</f>
        <v>-55.3184260703784</v>
      </c>
      <c r="AI45" s="126" t="n">
        <f aca="false">AH45/$D45</f>
        <v>-55.3184260703784</v>
      </c>
      <c r="AJ45" s="135" t="n">
        <f aca="false">89+15</f>
        <v>104</v>
      </c>
      <c r="AK45" s="122" t="n">
        <f aca="false">-0.00002515*AJ45^3+0.0100767*AJ45^2-1.45844836*AJ45+82.96962576</f>
        <v>11.99025392</v>
      </c>
      <c r="AL45" s="122" t="n">
        <f aca="false">$G$21/(AK45*1000)</f>
        <v>0.00946944397622604</v>
      </c>
      <c r="AM45" s="122" t="n">
        <f aca="false">AK45</f>
        <v>11.99025392</v>
      </c>
      <c r="AN45" s="122" t="n">
        <f aca="false">($I45/AM45)/1000</f>
        <v>0.00591782880274484</v>
      </c>
      <c r="AO45" s="123" t="n">
        <f aca="false">AL45-AN45+$J45</f>
        <v>0.0071516151734812</v>
      </c>
      <c r="AP45" s="124" t="n">
        <f aca="false">AO45/$D45</f>
        <v>0.0071516151734812</v>
      </c>
      <c r="AQ45" s="125" t="n">
        <f aca="false">AL45*$Q$10</f>
        <v>27.3601821068526</v>
      </c>
      <c r="AR45" s="125" t="n">
        <f aca="false">AN45*$M45*$S$7*$D$11</f>
        <v>26.7488375487698</v>
      </c>
      <c r="AS45" s="125" t="n">
        <f aca="false">AQ45-AR45+$K45</f>
        <v>-56.0886554419172</v>
      </c>
      <c r="AT45" s="126" t="n">
        <f aca="false">AS45/$D45</f>
        <v>-56.0886554419172</v>
      </c>
      <c r="AU45" s="135" t="n">
        <f aca="false">88+15</f>
        <v>103</v>
      </c>
      <c r="AV45" s="122" t="n">
        <f aca="false">-0.00002515*AU45^3+0.0100767*AU45^2-1.45844836*AU45+82.96962576</f>
        <v>12.17107093</v>
      </c>
      <c r="AW45" s="122" t="n">
        <f aca="false">$G$21/(AV45*1000)</f>
        <v>0.00932876313096669</v>
      </c>
      <c r="AX45" s="122" t="n">
        <f aca="false">AV45</f>
        <v>12.17107093</v>
      </c>
      <c r="AY45" s="122" t="n">
        <f aca="false">($I45/AX45)/1000</f>
        <v>0.00582991179725218</v>
      </c>
      <c r="AZ45" s="123" t="n">
        <f aca="false">AW45-AY45+$J45</f>
        <v>0.0070988513337145</v>
      </c>
      <c r="BA45" s="124" t="n">
        <f aca="false">AZ45/$D45</f>
        <v>0.0070988513337145</v>
      </c>
      <c r="BB45" s="125" t="n">
        <f aca="false">AW45*$S$10</f>
        <v>27.6025046799149</v>
      </c>
      <c r="BC45" s="125" t="n">
        <f aca="false">AY45*$M45*$T$7*$D$11</f>
        <v>26.983773272889</v>
      </c>
      <c r="BD45" s="125" t="n">
        <f aca="false">BB45-BC45+$K45</f>
        <v>-56.0812685929742</v>
      </c>
      <c r="BE45" s="126" t="n">
        <f aca="false">BD45/$D45</f>
        <v>-56.0812685929742</v>
      </c>
      <c r="BF45" s="135" t="n">
        <f aca="false">83+15</f>
        <v>98</v>
      </c>
      <c r="BG45" s="122" t="n">
        <f aca="false">-0.00002515*BF45^3+0.0100767*BF45^2-1.45844836*BF45+82.96962576</f>
        <v>13.14733448</v>
      </c>
      <c r="BH45" s="122" t="n">
        <f aca="false">$G$21/(BG45*1000)</f>
        <v>0.00863604998632122</v>
      </c>
      <c r="BI45" s="122" t="n">
        <f aca="false">BG45</f>
        <v>13.14733448</v>
      </c>
      <c r="BJ45" s="122" t="n">
        <f aca="false">($I45/BI45)/1000</f>
        <v>0.00539700804812871</v>
      </c>
      <c r="BK45" s="123" t="n">
        <f aca="false">BH45-BJ45+$J45</f>
        <v>0.0068390419381925</v>
      </c>
      <c r="BL45" s="124" t="n">
        <f aca="false">BK45/$D45</f>
        <v>0.0068390419381925</v>
      </c>
      <c r="BM45" s="125" t="n">
        <f aca="false">BH45*$T$10</f>
        <v>26.1660250378041</v>
      </c>
      <c r="BN45" s="125" t="n">
        <f aca="false">BJ45*$M45*$U$7*$D$11</f>
        <v>24.4642476332267</v>
      </c>
      <c r="BO45" s="125" t="n">
        <f aca="false">BM45-BN45+$K45</f>
        <v>-54.9982225954226</v>
      </c>
      <c r="BP45" s="126" t="n">
        <f aca="false">BO45/$D45</f>
        <v>-54.9982225954226</v>
      </c>
      <c r="BQ45" s="135" t="n">
        <f aca="false">84+15</f>
        <v>99</v>
      </c>
      <c r="BR45" s="122" t="n">
        <f aca="false">-0.00002515*BQ45^3+0.0100767*BQ45^2-1.45844836*BQ45+82.96962576</f>
        <v>12.94195497</v>
      </c>
      <c r="BS45" s="122" t="n">
        <f aca="false">$G$21/(BR45*1000)</f>
        <v>0.00877309788353905</v>
      </c>
      <c r="BT45" s="122" t="n">
        <f aca="false">BR45</f>
        <v>12.94195497</v>
      </c>
      <c r="BU45" s="122" t="n">
        <f aca="false">($I45/BT45)/1000</f>
        <v>0.00548265468118842</v>
      </c>
      <c r="BV45" s="123" t="n">
        <f aca="false">BS45-BU45+$J45</f>
        <v>0.00689044320235062</v>
      </c>
      <c r="BW45" s="124" t="n">
        <f aca="false">BV45/$D45</f>
        <v>0.00689044320235062</v>
      </c>
      <c r="BX45" s="125" t="n">
        <f aca="false">BS45*$U$10</f>
        <v>26.0323685243168</v>
      </c>
      <c r="BY45" s="125" t="n">
        <f aca="false">BU45*$M45*$V$7*$D$11</f>
        <v>25.7116242205739</v>
      </c>
      <c r="BZ45" s="125" t="n">
        <f aca="false">BX45-BY45+$K45</f>
        <v>-56.3792556962571</v>
      </c>
      <c r="CA45" s="126" t="n">
        <f aca="false">BZ45/$D45</f>
        <v>-56.3792556962571</v>
      </c>
      <c r="CB45" s="135" t="n">
        <f aca="false">83+15</f>
        <v>98</v>
      </c>
      <c r="CC45" s="122" t="n">
        <f aca="false">-0.00002515*CB45^3+0.0100767*CB45^2-1.45844836*CB45+82.96962576</f>
        <v>13.14733448</v>
      </c>
      <c r="CD45" s="122" t="n">
        <f aca="false">$G$21/(CC45*1000)</f>
        <v>0.00863604998632122</v>
      </c>
      <c r="CE45" s="122" t="n">
        <f aca="false">CC45</f>
        <v>13.14733448</v>
      </c>
      <c r="CF45" s="122" t="n">
        <f aca="false">($I45/CE45)/1000</f>
        <v>0.00539700804812871</v>
      </c>
      <c r="CG45" s="123" t="n">
        <f aca="false">CD45-CF45+$J45</f>
        <v>0.0068390419381925</v>
      </c>
      <c r="CH45" s="124" t="n">
        <f aca="false">CG45/$D45</f>
        <v>0.0068390419381925</v>
      </c>
      <c r="CI45" s="125" t="n">
        <f aca="false">CD45*$V$10</f>
        <v>26.5115840136592</v>
      </c>
      <c r="CJ45" s="125" t="n">
        <f aca="false">CF45*$M45*$W$7*$D$11</f>
        <v>25.5751587146248</v>
      </c>
      <c r="CK45" s="125" t="n">
        <f aca="false">CI45-CJ45+$K45</f>
        <v>-55.7635747009657</v>
      </c>
      <c r="CL45" s="126" t="n">
        <f aca="false">CK45/$D45</f>
        <v>-55.7635747009657</v>
      </c>
      <c r="CM45" s="135" t="n">
        <f aca="false">89+15</f>
        <v>104</v>
      </c>
      <c r="CN45" s="122" t="n">
        <f aca="false">-0.00002515*CM45^3+0.0100767*CM45^2-1.45844836*CM45+82.96962576</f>
        <v>11.99025392</v>
      </c>
      <c r="CO45" s="122" t="n">
        <f aca="false">$G$21/(CN45*1000)</f>
        <v>0.00946944397622604</v>
      </c>
      <c r="CP45" s="122" t="n">
        <f aca="false">CN45</f>
        <v>11.99025392</v>
      </c>
      <c r="CQ45" s="122" t="n">
        <f aca="false">($I45/CP45)/1000</f>
        <v>0.00591782880274484</v>
      </c>
      <c r="CR45" s="123" t="n">
        <f aca="false">CO45-CQ45+$J45</f>
        <v>0.0071516151734812</v>
      </c>
      <c r="CS45" s="124" t="n">
        <f aca="false">CR45/$D45</f>
        <v>0.0071516151734812</v>
      </c>
      <c r="CT45" s="125" t="n">
        <f aca="false">CO45*$W$10</f>
        <v>29.3745796901805</v>
      </c>
      <c r="CU45" s="125" t="n">
        <f aca="false">CQ45*$M45*$X$7*$D$11</f>
        <v>27.9202747807388</v>
      </c>
      <c r="CV45" s="125" t="n">
        <f aca="false">CT45-CU45+$K45</f>
        <v>-55.2456950905583</v>
      </c>
      <c r="CW45" s="126" t="n">
        <f aca="false">CV45/$D45</f>
        <v>-55.2456950905583</v>
      </c>
      <c r="CX45" s="135" t="n">
        <f aca="false">94+15</f>
        <v>109</v>
      </c>
      <c r="CY45" s="122" t="n">
        <f aca="false">-0.00002515*CX45^3+0.0100767*CX45^2-1.45844836*CX45+82.96962576</f>
        <v>11.15004787</v>
      </c>
      <c r="CZ45" s="122" t="n">
        <f aca="false">$G$21/(CY45*1000)</f>
        <v>0.0101830089951143</v>
      </c>
      <c r="DA45" s="122" t="n">
        <f aca="false">CY45</f>
        <v>11.15004787</v>
      </c>
      <c r="DB45" s="122" t="n">
        <f aca="false">($I45/DA45)/1000</f>
        <v>0.00636376371001179</v>
      </c>
      <c r="DC45" s="123" t="n">
        <f aca="false">CZ45-DB45+$J45</f>
        <v>0.00741924528510248</v>
      </c>
      <c r="DD45" s="124" t="n">
        <f aca="false">DC45/$D45</f>
        <v>0.00741924528510248</v>
      </c>
      <c r="DE45" s="125" t="n">
        <f aca="false">CZ45*$X$10</f>
        <v>31.4496146615359</v>
      </c>
      <c r="DF45" s="125" t="n">
        <f aca="false">DB45*$M45*$Y$7*$D$11</f>
        <v>29.7223035208393</v>
      </c>
      <c r="DG45" s="125" t="n">
        <f aca="false">DE45-DF45+$K45</f>
        <v>-54.9726888593034</v>
      </c>
      <c r="DH45" s="126" t="n">
        <f aca="false">DG45/$D45</f>
        <v>-54.9726888593034</v>
      </c>
      <c r="DI45" s="135" t="n">
        <f aca="false">100+15</f>
        <v>115</v>
      </c>
      <c r="DJ45" s="122" t="n">
        <f aca="false">-0.00002515*DI45^3+0.0100767*DI45^2-1.45844836*DI45+82.96962576</f>
        <v>10.26241561</v>
      </c>
      <c r="DK45" s="122" t="n">
        <f aca="false">$G$21/(DJ45*1000)</f>
        <v>0.0110637730989502</v>
      </c>
      <c r="DL45" s="122" t="n">
        <f aca="false">DJ45</f>
        <v>10.26241561</v>
      </c>
      <c r="DM45" s="122" t="n">
        <f aca="false">($I45/DL45)/1000</f>
        <v>0.00691418791603591</v>
      </c>
      <c r="DN45" s="123" t="n">
        <f aca="false">DK45-DM45+$J45</f>
        <v>0.0077495851829143</v>
      </c>
      <c r="DO45" s="124" t="n">
        <f aca="false">DN45/$D45</f>
        <v>0.0077495851829143</v>
      </c>
      <c r="DP45" s="125" t="n">
        <f aca="false">DK45*$Y$10</f>
        <v>33.8262294118739</v>
      </c>
      <c r="DQ45" s="125" t="n">
        <f aca="false">DM45*$M45*$Z$7*$D$11</f>
        <v>31.9468454255151</v>
      </c>
      <c r="DR45" s="125" t="n">
        <f aca="false">DP45-DQ45+$K45</f>
        <v>-54.8206160136413</v>
      </c>
      <c r="DS45" s="126" t="n">
        <f aca="false">DR45/$D45</f>
        <v>-54.8206160136413</v>
      </c>
      <c r="DT45" s="135" t="n">
        <f aca="false">104+15</f>
        <v>119</v>
      </c>
      <c r="DU45" s="122" t="n">
        <f aca="false">-0.00002515*DT45^3+0.0100767*DT45^2-1.45844836*DT45+82.96962576</f>
        <v>9.72867076999997</v>
      </c>
      <c r="DV45" s="122" t="n">
        <f aca="false">$G$21/(DU45*1000)</f>
        <v>0.0116707657644545</v>
      </c>
      <c r="DW45" s="122" t="n">
        <f aca="false">DU45</f>
        <v>9.72867076999997</v>
      </c>
      <c r="DX45" s="122" t="n">
        <f aca="false">($I45/DW45)/1000</f>
        <v>0.00729352155885529</v>
      </c>
      <c r="DY45" s="123" t="n">
        <f aca="false">DV45-DX45+$J45</f>
        <v>0.00797724420559916</v>
      </c>
      <c r="DZ45" s="124" t="n">
        <f aca="false">DY45/$D45</f>
        <v>0.00797724420559916</v>
      </c>
      <c r="EA45" s="125" t="n">
        <f aca="false">DV45*$Z$10</f>
        <v>35.2994602435402</v>
      </c>
      <c r="EB45" s="125" t="n">
        <f aca="false">DX45*$M45*$AA$7*$D$11</f>
        <v>32.4921673479244</v>
      </c>
      <c r="EC45" s="125" t="n">
        <f aca="false">EA45-EB45+$K45</f>
        <v>-53.8927071043843</v>
      </c>
      <c r="ED45" s="126" t="n">
        <f aca="false">EC45/$D45</f>
        <v>-53.8927071043843</v>
      </c>
      <c r="EE45" s="135" t="n">
        <f aca="false">100+15</f>
        <v>115</v>
      </c>
      <c r="EF45" s="122" t="n">
        <f aca="false">-0.00002515*EE45^3+0.0100767*EE45^2-1.45844836*EE45+82.96962576</f>
        <v>10.26241561</v>
      </c>
      <c r="EG45" s="122" t="n">
        <f aca="false">$G$21/(EF45*1000)</f>
        <v>0.0110637730989502</v>
      </c>
      <c r="EH45" s="122" t="n">
        <f aca="false">EF45</f>
        <v>10.26241561</v>
      </c>
      <c r="EI45" s="122" t="n">
        <f aca="false">($I45/EH45)/1000</f>
        <v>0.00691418791603591</v>
      </c>
      <c r="EJ45" s="123" t="n">
        <f aca="false">EG45-EI45+$J45</f>
        <v>0.0077495851829143</v>
      </c>
      <c r="EK45" s="124" t="n">
        <f aca="false">EJ45/$D45</f>
        <v>0.0077495851829143</v>
      </c>
      <c r="EL45" s="125" t="n">
        <f aca="false">EG45*$AA$10</f>
        <v>32.2646219782317</v>
      </c>
      <c r="EM45" s="125" t="n">
        <f aca="false">EI45*$M45*$AB$7*$D$11</f>
        <v>31.2862674487104</v>
      </c>
      <c r="EN45" s="125" t="n">
        <f aca="false">EL45-EM45+$K45</f>
        <v>-55.7216454704787</v>
      </c>
      <c r="EO45" s="126" t="n">
        <f aca="false">EN45/$D45</f>
        <v>-55.7216454704787</v>
      </c>
      <c r="EP45" s="135" t="n">
        <f aca="false">101+15</f>
        <v>116</v>
      </c>
      <c r="EQ45" s="122" t="n">
        <f aca="false">-0.00002515*EP45^3+0.0100767*EP45^2-1.45844836*EP45+82.96962576</f>
        <v>10.1251568</v>
      </c>
      <c r="ER45" s="122" t="n">
        <f aca="false">$G$21/(EQ45*1000)</f>
        <v>0.0112137559939975</v>
      </c>
      <c r="ES45" s="122" t="n">
        <f aca="false">EQ45</f>
        <v>10.1251568</v>
      </c>
      <c r="ET45" s="122" t="n">
        <f aca="false">($I45/ES45)/1000</f>
        <v>0.00700791813910477</v>
      </c>
      <c r="EU45" s="123" t="n">
        <f aca="false">ER45-ET45+$J45</f>
        <v>0.00780583785489271</v>
      </c>
      <c r="EV45" s="124" t="n">
        <f aca="false">EU45/$D45</f>
        <v>0.00780583785489271</v>
      </c>
      <c r="EW45" s="125" t="n">
        <f aca="false">ER45*$AB$10</f>
        <v>33.2158665443832</v>
      </c>
      <c r="EX45" s="125" t="n">
        <f aca="false">ET45*$M45*$AC$7*$D$11</f>
        <v>32.4402320280099</v>
      </c>
      <c r="EY45" s="125" t="n">
        <f aca="false">EW45-EX45+$K45</f>
        <v>-55.9243654836267</v>
      </c>
      <c r="EZ45" s="126" t="n">
        <f aca="false">EY45/$D45</f>
        <v>-55.9243654836267</v>
      </c>
      <c r="FA45" s="135" t="n">
        <f aca="false">108+15</f>
        <v>123</v>
      </c>
      <c r="FB45" s="122" t="n">
        <f aca="false">-0.00002515*FA45^3+0.0100767*FA45^2-1.45844836*FA45+82.96962576</f>
        <v>9.23006672999999</v>
      </c>
      <c r="FC45" s="122" t="n">
        <f aca="false">$G$21/(FB45*1000)</f>
        <v>0.012301215265013</v>
      </c>
      <c r="FD45" s="122" t="n">
        <f aca="false">FB45</f>
        <v>9.23006672999999</v>
      </c>
      <c r="FE45" s="122" t="n">
        <f aca="false">($I45/FD45)/1000</f>
        <v>0.00768751430251037</v>
      </c>
      <c r="FF45" s="123" t="n">
        <f aca="false">FC45-FE45+$J45</f>
        <v>0.00821370096250261</v>
      </c>
      <c r="FG45" s="124" t="n">
        <f aca="false">FF45/$D45</f>
        <v>0.00821370096250261</v>
      </c>
      <c r="FH45" s="125" t="n">
        <f aca="false">FC45*$AC$10</f>
        <v>37.2756186962321</v>
      </c>
      <c r="FI45" s="125" t="n">
        <f aca="false">FE45*$M45*$AD$7*$D$11</f>
        <v>35.1967962593655</v>
      </c>
      <c r="FJ45" s="125" t="n">
        <f aca="false">FH45-FI45+$K45</f>
        <v>-54.6211775631334</v>
      </c>
      <c r="FK45" s="126" t="n">
        <f aca="false">FJ45/$D45</f>
        <v>-54.6211775631334</v>
      </c>
      <c r="FL45" s="135" t="n">
        <f aca="false">111+15</f>
        <v>126</v>
      </c>
      <c r="FM45" s="122" t="n">
        <f aca="false">-0.00002515*FL45^3+0.0100767*FL45^2-1.45844836*FL45+82.96962576</f>
        <v>8.8733652</v>
      </c>
      <c r="FN45" s="122" t="n">
        <f aca="false">$G$21/(FM45*1000)</f>
        <v>0.0127957133733394</v>
      </c>
      <c r="FO45" s="122" t="n">
        <f aca="false">FM45</f>
        <v>8.8733652</v>
      </c>
      <c r="FP45" s="122" t="n">
        <f aca="false">($I45/FO45)/1000</f>
        <v>0.00799654566229282</v>
      </c>
      <c r="FQ45" s="123" t="n">
        <f aca="false">FN45-FP45+$J45</f>
        <v>0.00839916771104657</v>
      </c>
      <c r="FR45" s="124" t="n">
        <f aca="false">FQ45/$D45</f>
        <v>0.00839916771104657</v>
      </c>
      <c r="FS45" s="125" t="n">
        <f aca="false">FN45*$AD$10</f>
        <v>38.3498448242281</v>
      </c>
      <c r="FT45" s="125" t="n">
        <f aca="false">FP45*$M45*$AE$7*$D$11</f>
        <v>40.400441296817</v>
      </c>
      <c r="FU45" s="125" t="n">
        <f aca="false">FS45-FT45+$K45</f>
        <v>-58.7505964725889</v>
      </c>
      <c r="FV45" s="126" t="n">
        <f aca="false">FU45/$D45</f>
        <v>-58.7505964725889</v>
      </c>
      <c r="FW45" s="135" t="n">
        <f aca="false">89+15</f>
        <v>104</v>
      </c>
      <c r="FX45" s="122" t="n">
        <f aca="false">-0.00002515*FW45^3+0.0100767*FW45^2-1.45844836*FW45+82.96962576</f>
        <v>11.99025392</v>
      </c>
      <c r="FY45" s="122" t="n">
        <f aca="false">$G$21/(FX45*1000)</f>
        <v>0.00946944397622604</v>
      </c>
      <c r="FZ45" s="122" t="n">
        <f aca="false">FX45</f>
        <v>11.99025392</v>
      </c>
      <c r="GA45" s="122" t="n">
        <f aca="false">($I45/FZ45)/1000</f>
        <v>0.00591782880274484</v>
      </c>
      <c r="GB45" s="123" t="n">
        <f aca="false">FY45-GA45+$J45</f>
        <v>0.0071516151734812</v>
      </c>
      <c r="GC45" s="124" t="n">
        <f aca="false">GB45/$D45</f>
        <v>0.0071516151734812</v>
      </c>
      <c r="GD45" s="125" t="n">
        <f aca="false">FY45*$AE$10</f>
        <v>31.3177156616347</v>
      </c>
      <c r="GE45" s="125" t="n">
        <f aca="false">GA45*$M45*$AF$7*$D$11</f>
        <v>24.9878469832985</v>
      </c>
      <c r="GF45" s="125" t="n">
        <f aca="false">GD45-GE45+$K45</f>
        <v>-50.3701313216638</v>
      </c>
      <c r="GG45" s="126" t="n">
        <f aca="false">GF45/$D45</f>
        <v>-50.3701313216638</v>
      </c>
    </row>
    <row r="46" customFormat="false" ht="13.8" hidden="true" customHeight="false" outlineLevel="0" collapsed="false">
      <c r="B46" s="129" t="s">
        <v>170</v>
      </c>
      <c r="C46" s="115" t="s">
        <v>151</v>
      </c>
      <c r="D46" s="115" t="n">
        <v>1</v>
      </c>
      <c r="E46" s="115" t="n">
        <v>0</v>
      </c>
      <c r="F46" s="115" t="n">
        <f aca="false">E46-10</f>
        <v>-10</v>
      </c>
      <c r="G46" s="130" t="n">
        <f aca="false">'Cooling Load'!$F$33</f>
        <v>46.4486063547945</v>
      </c>
      <c r="H46" s="125" t="n">
        <f aca="false">G46*1.15</f>
        <v>53.4158973080137</v>
      </c>
      <c r="I46" s="125" t="n">
        <f aca="false">'Cooling Load'!$J$33</f>
        <v>70.95627</v>
      </c>
      <c r="J46" s="131" t="n">
        <f aca="false">'Cooling Load'!$J$21</f>
        <v>0.00359999999999999</v>
      </c>
      <c r="K46" s="132" t="n">
        <f aca="false">'Cooling Load'!$J$27</f>
        <v>-56.7</v>
      </c>
      <c r="L46" s="133" t="n">
        <f aca="false">I46/H46</f>
        <v>1.32837364110618</v>
      </c>
      <c r="M46" s="134" t="n">
        <f aca="false">(1-(1-L46))*(1-$E$8)</f>
        <v>1.19553627699556</v>
      </c>
      <c r="N46" s="135" t="n">
        <f aca="false">69+10</f>
        <v>79</v>
      </c>
      <c r="O46" s="122" t="n">
        <f aca="false">0.00000491*N46^3-0.00107023*N46^2-0.03013591*N46+15.74788397</f>
        <v>9.10866314</v>
      </c>
      <c r="P46" s="122" t="n">
        <f aca="false">$G$22/(O46*1000)</f>
        <v>0.012465170356071</v>
      </c>
      <c r="Q46" s="122" t="n">
        <f aca="false">O46</f>
        <v>9.10866314</v>
      </c>
      <c r="R46" s="122" t="n">
        <f aca="false">($I46/Q46)/1000</f>
        <v>0.00778997630161565</v>
      </c>
      <c r="S46" s="123" t="n">
        <f aca="false">P46-R46+$J46</f>
        <v>0.00827519405445532</v>
      </c>
      <c r="T46" s="124" t="n">
        <f aca="false">S46/$D46</f>
        <v>0.00827519405445532</v>
      </c>
      <c r="U46" s="125" t="n">
        <f aca="false">P46*$Q$11</f>
        <v>34.1202046244912</v>
      </c>
      <c r="V46" s="125" t="n">
        <f aca="false">R46*$M46*$Q$7*$E$11</f>
        <v>32.5737407072505</v>
      </c>
      <c r="W46" s="125" t="n">
        <f aca="false">U46-V46+$K46</f>
        <v>-55.1535360827594</v>
      </c>
      <c r="X46" s="126" t="n">
        <f aca="false">W46/$D46</f>
        <v>-55.1535360827594</v>
      </c>
      <c r="Y46" s="135" t="n">
        <f aca="false">96+10</f>
        <v>106</v>
      </c>
      <c r="Z46" s="122" t="n">
        <f aca="false">0.00000491*Y46^3-0.00107023*Y46^2-0.03013591*Y46+15.74788397</f>
        <v>6.37626179</v>
      </c>
      <c r="AA46" s="122" t="n">
        <f aca="false">$G$22/(Z46*1000)</f>
        <v>0.0178068343953871</v>
      </c>
      <c r="AB46" s="122" t="n">
        <f aca="false">Z46</f>
        <v>6.37626179</v>
      </c>
      <c r="AC46" s="122" t="n">
        <f aca="false">($I46/AB46)/1000</f>
        <v>0.0111281927149356</v>
      </c>
      <c r="AD46" s="123" t="n">
        <f aca="false">AA46-AC46+$J46</f>
        <v>0.0102786416804515</v>
      </c>
      <c r="AE46" s="124" t="n">
        <f aca="false">AD46/$D46</f>
        <v>0.0102786416804515</v>
      </c>
      <c r="AF46" s="125" t="n">
        <f aca="false">AA46*$R$11</f>
        <v>49.0982966678153</v>
      </c>
      <c r="AG46" s="125" t="n">
        <f aca="false">AC46*$M46*$R$7*$E$11</f>
        <v>46.8729658109115</v>
      </c>
      <c r="AH46" s="125" t="n">
        <f aca="false">AF46-AG46+$K46</f>
        <v>-54.4746691430962</v>
      </c>
      <c r="AI46" s="126" t="n">
        <f aca="false">AH46/$D46</f>
        <v>-54.4746691430962</v>
      </c>
      <c r="AJ46" s="135" t="n">
        <f aca="false">89+10</f>
        <v>99</v>
      </c>
      <c r="AK46" s="122" t="n">
        <f aca="false">0.00000491*AJ46^3-0.00107023*AJ46^2-0.03013591*AJ46+15.74788397</f>
        <v>7.03927274</v>
      </c>
      <c r="AL46" s="122" t="n">
        <f aca="false">$G$22/(AK46*1000)</f>
        <v>0.0161296545751066</v>
      </c>
      <c r="AM46" s="122" t="n">
        <f aca="false">AK46</f>
        <v>7.03927274</v>
      </c>
      <c r="AN46" s="122" t="n">
        <f aca="false">($I46/AM46)/1000</f>
        <v>0.0100800569349725</v>
      </c>
      <c r="AO46" s="123" t="n">
        <f aca="false">AL46-AN46+$J46</f>
        <v>0.0096495976401341</v>
      </c>
      <c r="AP46" s="124" t="n">
        <f aca="false">AO46/$D46</f>
        <v>0.0096495976401341</v>
      </c>
      <c r="AQ46" s="125" t="n">
        <f aca="false">AL46*$Q$11</f>
        <v>44.1507896726786</v>
      </c>
      <c r="AR46" s="125" t="n">
        <f aca="false">AN46*$M46*$S$7*$E$11</f>
        <v>43.1642704713064</v>
      </c>
      <c r="AS46" s="125" t="n">
        <f aca="false">AQ46-AR46+$K46</f>
        <v>-55.7134807986278</v>
      </c>
      <c r="AT46" s="126" t="n">
        <f aca="false">AS46/$D46</f>
        <v>-55.7134807986278</v>
      </c>
      <c r="AU46" s="135" t="n">
        <f aca="false">88+10</f>
        <v>98</v>
      </c>
      <c r="AV46" s="122" t="n">
        <f aca="false">0.00000491*AU46^3-0.00107023*AU46^2-0.03013591*AU46+15.74788397</f>
        <v>7.13732859</v>
      </c>
      <c r="AW46" s="122" t="n">
        <f aca="false">$G$22/(AV46*1000)</f>
        <v>0.0159080580814571</v>
      </c>
      <c r="AX46" s="122" t="n">
        <f aca="false">AV46</f>
        <v>7.13732859</v>
      </c>
      <c r="AY46" s="122" t="n">
        <f aca="false">($I46/AX46)/1000</f>
        <v>0.00994157255130662</v>
      </c>
      <c r="AZ46" s="123" t="n">
        <f aca="false">AW46-AY46+$J46</f>
        <v>0.00956648553015048</v>
      </c>
      <c r="BA46" s="124" t="n">
        <f aca="false">AZ46/$D46</f>
        <v>0.00956648553015048</v>
      </c>
      <c r="BB46" s="125" t="n">
        <f aca="false">AW46*$S$11</f>
        <v>44.5923641954392</v>
      </c>
      <c r="BC46" s="125" t="n">
        <f aca="false">AY46*$M46*$T$7*$E$11</f>
        <v>43.5927919985968</v>
      </c>
      <c r="BD46" s="125" t="n">
        <f aca="false">BB46-BC46+$K46</f>
        <v>-55.7004278031577</v>
      </c>
      <c r="BE46" s="126" t="n">
        <f aca="false">BD46/$D46</f>
        <v>-55.7004278031577</v>
      </c>
      <c r="BF46" s="135" t="n">
        <f aca="false">83+10</f>
        <v>93</v>
      </c>
      <c r="BG46" s="122" t="n">
        <f aca="false">0.00000491*BF46^3-0.00107023*BF46^2-0.03013591*BF46+15.74788397</f>
        <v>7.63821794</v>
      </c>
      <c r="BH46" s="122" t="n">
        <f aca="false">$G$22/(BG46*1000)</f>
        <v>0.0148648596633476</v>
      </c>
      <c r="BI46" s="122" t="n">
        <f aca="false">BG46</f>
        <v>7.63821794</v>
      </c>
      <c r="BJ46" s="122" t="n">
        <f aca="false">($I46/BI46)/1000</f>
        <v>0.00928963673953508</v>
      </c>
      <c r="BK46" s="123" t="n">
        <f aca="false">BH46-BJ46+$J46</f>
        <v>0.00917522292381255</v>
      </c>
      <c r="BL46" s="124" t="n">
        <f aca="false">BK46/$D46</f>
        <v>0.00917522292381255</v>
      </c>
      <c r="BM46" s="125" t="n">
        <f aca="false">BH46*$T$11</f>
        <v>42.6680035768793</v>
      </c>
      <c r="BN46" s="125" t="n">
        <f aca="false">BJ46*$M46*$U$7*$E$11</f>
        <v>39.8929758727991</v>
      </c>
      <c r="BO46" s="125" t="n">
        <f aca="false">BM46-BN46+$K46</f>
        <v>-53.9249722959199</v>
      </c>
      <c r="BP46" s="126" t="n">
        <f aca="false">BO46/$D46</f>
        <v>-53.9249722959199</v>
      </c>
      <c r="BQ46" s="135" t="n">
        <f aca="false">84+10</f>
        <v>94</v>
      </c>
      <c r="BR46" s="122" t="n">
        <f aca="false">0.00000491*BQ46^3-0.00107023*BQ46^2-0.03013591*BQ46+15.74788397</f>
        <v>7.53672359</v>
      </c>
      <c r="BS46" s="122" t="n">
        <f aca="false">$G$22/(BR46*1000)</f>
        <v>0.0150650393901688</v>
      </c>
      <c r="BT46" s="122" t="n">
        <f aca="false">BR46</f>
        <v>7.53672359</v>
      </c>
      <c r="BU46" s="122" t="n">
        <f aca="false">($I46/BT46)/1000</f>
        <v>0.00941473694141408</v>
      </c>
      <c r="BV46" s="123" t="n">
        <f aca="false">BS46-BU46+$J46</f>
        <v>0.0092503024487547</v>
      </c>
      <c r="BW46" s="124" t="n">
        <f aca="false">BV46/$D46</f>
        <v>0.0092503024487547</v>
      </c>
      <c r="BX46" s="125" t="n">
        <f aca="false">BS46*$U$11</f>
        <v>42.3496557556291</v>
      </c>
      <c r="BY46" s="125" t="n">
        <f aca="false">BU46*$M46*$V$7*$E$11</f>
        <v>41.8278664748571</v>
      </c>
      <c r="BZ46" s="125" t="n">
        <f aca="false">BX46-BY46+$K46</f>
        <v>-56.1782107192281</v>
      </c>
      <c r="CA46" s="126" t="n">
        <f aca="false">BZ46/$D46</f>
        <v>-56.1782107192281</v>
      </c>
      <c r="CB46" s="135" t="n">
        <f aca="false">83+10</f>
        <v>93</v>
      </c>
      <c r="CC46" s="122" t="n">
        <f aca="false">0.00000491*CB46^3-0.00107023*CB46^2-0.03013591*CB46+15.74788397</f>
        <v>7.63821794</v>
      </c>
      <c r="CD46" s="122" t="n">
        <f aca="false">$G$22/(CC46*1000)</f>
        <v>0.0148648596633476</v>
      </c>
      <c r="CE46" s="122" t="n">
        <f aca="false">CC46</f>
        <v>7.63821794</v>
      </c>
      <c r="CF46" s="122" t="n">
        <f aca="false">($I46/CE46)/1000</f>
        <v>0.00928963673953508</v>
      </c>
      <c r="CG46" s="123" t="n">
        <f aca="false">CD46-CF46+$J46</f>
        <v>0.00917522292381255</v>
      </c>
      <c r="CH46" s="124" t="n">
        <f aca="false">CG46/$D46</f>
        <v>0.00917522292381255</v>
      </c>
      <c r="CI46" s="125" t="n">
        <f aca="false">CD46*$V$11</f>
        <v>43.2314942712628</v>
      </c>
      <c r="CJ46" s="125" t="n">
        <f aca="false">CF46*$M46*$W$7*$E$11</f>
        <v>41.70449894236</v>
      </c>
      <c r="CK46" s="125" t="n">
        <f aca="false">CI46-CJ46+$K46</f>
        <v>-55.1730046710973</v>
      </c>
      <c r="CL46" s="126" t="n">
        <f aca="false">CK46/$D46</f>
        <v>-55.1730046710973</v>
      </c>
      <c r="CM46" s="135" t="n">
        <f aca="false">89+10</f>
        <v>99</v>
      </c>
      <c r="CN46" s="122" t="n">
        <f aca="false">0.00000491*CM46^3-0.00107023*CM46^2-0.03013591*CM46+15.74788397</f>
        <v>7.03927274</v>
      </c>
      <c r="CO46" s="122" t="n">
        <f aca="false">$G$22/(CN46*1000)</f>
        <v>0.0161296545751066</v>
      </c>
      <c r="CP46" s="122" t="n">
        <f aca="false">CN46</f>
        <v>7.03927274</v>
      </c>
      <c r="CQ46" s="122" t="n">
        <f aca="false">($I46/CP46)/1000</f>
        <v>0.0100800569349725</v>
      </c>
      <c r="CR46" s="123" t="n">
        <f aca="false">CO46-CQ46+$J46</f>
        <v>0.0096495976401341</v>
      </c>
      <c r="CS46" s="124" t="n">
        <f aca="false">CR46/$D46</f>
        <v>0.0096495976401341</v>
      </c>
      <c r="CT46" s="125" t="n">
        <f aca="false">CO46*$W$11</f>
        <v>47.4013983006229</v>
      </c>
      <c r="CU46" s="125" t="n">
        <f aca="false">CQ46*$M46*$X$7*$E$11</f>
        <v>45.0546043382895</v>
      </c>
      <c r="CV46" s="125" t="n">
        <f aca="false">CT46-CU46+$K46</f>
        <v>-54.3532060376666</v>
      </c>
      <c r="CW46" s="126" t="n">
        <f aca="false">CV46/$D46</f>
        <v>-54.3532060376666</v>
      </c>
      <c r="CX46" s="135" t="n">
        <f aca="false">94+10</f>
        <v>104</v>
      </c>
      <c r="CY46" s="122" t="n">
        <f aca="false">0.00000491*CX46^3-0.00107023*CX46^2-0.03013591*CX46+15.74788397</f>
        <v>6.56122389</v>
      </c>
      <c r="CZ46" s="122" t="n">
        <f aca="false">$G$22/(CY46*1000)</f>
        <v>0.0173048564810009</v>
      </c>
      <c r="DA46" s="122" t="n">
        <f aca="false">CY46</f>
        <v>6.56122389</v>
      </c>
      <c r="DB46" s="122" t="n">
        <f aca="false">($I46/DA46)/1000</f>
        <v>0.0108144869295109</v>
      </c>
      <c r="DC46" s="123" t="n">
        <f aca="false">CZ46-DB46+$J46</f>
        <v>0.0100903695514899</v>
      </c>
      <c r="DD46" s="124" t="n">
        <f aca="false">DC46/$D46</f>
        <v>0.0100903695514899</v>
      </c>
      <c r="DE46" s="125" t="n">
        <f aca="false">CZ46*$X$11</f>
        <v>50.6321194375537</v>
      </c>
      <c r="DF46" s="125" t="n">
        <f aca="false">DB46*$M46*$Y$7*$E$11</f>
        <v>47.8512451749342</v>
      </c>
      <c r="DG46" s="125" t="n">
        <f aca="false">DE46-DF46+$K46</f>
        <v>-53.9191257373805</v>
      </c>
      <c r="DH46" s="126" t="n">
        <f aca="false">DG46/$D46</f>
        <v>-53.9191257373805</v>
      </c>
      <c r="DI46" s="135" t="n">
        <f aca="false">100+10</f>
        <v>110</v>
      </c>
      <c r="DJ46" s="122" t="n">
        <f aca="false">0.00000491*DI46^3-0.00107023*DI46^2-0.03013591*DI46+15.74788397</f>
        <v>6.01836087</v>
      </c>
      <c r="DK46" s="122" t="n">
        <f aca="false">$G$22/(DJ46*1000)</f>
        <v>0.018865774287836</v>
      </c>
      <c r="DL46" s="122" t="n">
        <f aca="false">DJ46</f>
        <v>6.01836087</v>
      </c>
      <c r="DM46" s="122" t="n">
        <f aca="false">($I46/DL46)/1000</f>
        <v>0.0117899659945117</v>
      </c>
      <c r="DN46" s="123" t="n">
        <f aca="false">DK46-DM46+$J46</f>
        <v>0.0106758082933243</v>
      </c>
      <c r="DO46" s="124" t="n">
        <f aca="false">DN46/$D46</f>
        <v>0.0106758082933243</v>
      </c>
      <c r="DP46" s="125" t="n">
        <f aca="false">DK46*$Y$11</f>
        <v>54.6441742838946</v>
      </c>
      <c r="DQ46" s="125" t="n">
        <f aca="false">DM46*$M46*$Z$7*$E$11</f>
        <v>51.6081460926798</v>
      </c>
      <c r="DR46" s="125" t="n">
        <f aca="false">DP46-DQ46+$K46</f>
        <v>-53.6639718087852</v>
      </c>
      <c r="DS46" s="126" t="n">
        <f aca="false">DR46/$D46</f>
        <v>-53.6639718087852</v>
      </c>
      <c r="DT46" s="135" t="n">
        <f aca="false">104+10</f>
        <v>114</v>
      </c>
      <c r="DU46" s="122" t="n">
        <f aca="false">0.00000491*DT46^3-0.00107023*DT46^2-0.03013591*DT46+15.74788397</f>
        <v>5.67806219</v>
      </c>
      <c r="DV46" s="122" t="n">
        <f aca="false">$G$22/(DU46*1000)</f>
        <v>0.0199964413838455</v>
      </c>
      <c r="DW46" s="122" t="n">
        <f aca="false">DU46</f>
        <v>5.67806219</v>
      </c>
      <c r="DX46" s="122" t="n">
        <f aca="false">($I46/DW46)/1000</f>
        <v>0.0124965644309014</v>
      </c>
      <c r="DY46" s="123" t="n">
        <f aca="false">DV46-DX46+$J46</f>
        <v>0.0110998769529441</v>
      </c>
      <c r="DZ46" s="124" t="n">
        <f aca="false">DY46/$D46</f>
        <v>0.0110998769529441</v>
      </c>
      <c r="EA46" s="125" t="n">
        <f aca="false">DV46*$Z$11</f>
        <v>57.2981144509823</v>
      </c>
      <c r="EB46" s="125" t="n">
        <f aca="false">DX46*$M46*$AA$7*$E$11</f>
        <v>52.7413141905631</v>
      </c>
      <c r="EC46" s="125" t="n">
        <f aca="false">EA46-EB46+$K46</f>
        <v>-52.1431997395809</v>
      </c>
      <c r="ED46" s="126" t="n">
        <f aca="false">EC46/$D46</f>
        <v>-52.1431997395809</v>
      </c>
      <c r="EE46" s="135" t="n">
        <f aca="false">100+10</f>
        <v>110</v>
      </c>
      <c r="EF46" s="122" t="n">
        <f aca="false">0.00000491*EE46^3-0.00107023*EE46^2-0.03013591*EE46+15.74788397</f>
        <v>6.01836087</v>
      </c>
      <c r="EG46" s="122" t="n">
        <f aca="false">$G$22/(EF46*1000)</f>
        <v>0.018865774287836</v>
      </c>
      <c r="EH46" s="122" t="n">
        <f aca="false">EF46</f>
        <v>6.01836087</v>
      </c>
      <c r="EI46" s="122" t="n">
        <f aca="false">($I46/EH46)/1000</f>
        <v>0.0117899659945117</v>
      </c>
      <c r="EJ46" s="123" t="n">
        <f aca="false">EG46-EI46+$J46</f>
        <v>0.0106758082933243</v>
      </c>
      <c r="EK46" s="124" t="n">
        <f aca="false">EJ46/$D46</f>
        <v>0.0106758082933243</v>
      </c>
      <c r="EL46" s="125" t="n">
        <f aca="false">EG46*$AA$11</f>
        <v>52.1214943916742</v>
      </c>
      <c r="EM46" s="125" t="n">
        <f aca="false">EI46*$M46*$AB$7*$E$11</f>
        <v>50.5410233680893</v>
      </c>
      <c r="EN46" s="125" t="n">
        <f aca="false">EL46-EM46+$K46</f>
        <v>-55.1195289764152</v>
      </c>
      <c r="EO46" s="126" t="n">
        <f aca="false">EN46/$D46</f>
        <v>-55.1195289764152</v>
      </c>
      <c r="EP46" s="135" t="n">
        <f aca="false">101+10</f>
        <v>111</v>
      </c>
      <c r="EQ46" s="122" t="n">
        <f aca="false">0.00000491*EP46^3-0.00107023*EP46^2-0.03013591*EP46+15.74788397</f>
        <v>5.93156234</v>
      </c>
      <c r="ER46" s="122" t="n">
        <f aca="false">$G$22/(EQ46*1000)</f>
        <v>0.0191418434550524</v>
      </c>
      <c r="ES46" s="122" t="n">
        <f aca="false">EQ46</f>
        <v>5.93156234</v>
      </c>
      <c r="ET46" s="122" t="n">
        <f aca="false">($I46/ES46)/1000</f>
        <v>0.0119624924990673</v>
      </c>
      <c r="EU46" s="123" t="n">
        <f aca="false">ER46-ET46+$J46</f>
        <v>0.0107793509559851</v>
      </c>
      <c r="EV46" s="124" t="n">
        <f aca="false">EU46/$D46</f>
        <v>0.0107793509559851</v>
      </c>
      <c r="EW46" s="125" t="n">
        <f aca="false">ER46*$AB$11</f>
        <v>53.7151941035307</v>
      </c>
      <c r="EX46" s="125" t="n">
        <f aca="false">ET46*$M46*$AC$7*$E$11</f>
        <v>52.4608731137495</v>
      </c>
      <c r="EY46" s="125" t="n">
        <f aca="false">EW46-EX46+$K46</f>
        <v>-55.4456790102188</v>
      </c>
      <c r="EZ46" s="126" t="n">
        <f aca="false">EY46/$D46</f>
        <v>-55.4456790102188</v>
      </c>
      <c r="FA46" s="135" t="n">
        <f aca="false">108+10</f>
        <v>118</v>
      </c>
      <c r="FB46" s="122" t="n">
        <f aca="false">0.00000491*FA46^3-0.00107023*FA46^2-0.03013591*FA46+15.74788397</f>
        <v>5.35725119</v>
      </c>
      <c r="FC46" s="122" t="n">
        <f aca="false">$G$22/(FB46*1000)</f>
        <v>0.0211938984619768</v>
      </c>
      <c r="FD46" s="122" t="n">
        <f aca="false">FB46</f>
        <v>5.35725119</v>
      </c>
      <c r="FE46" s="122" t="n">
        <f aca="false">($I46/FD46)/1000</f>
        <v>0.0132449025598144</v>
      </c>
      <c r="FF46" s="123" t="n">
        <f aca="false">FC46-FE46+$J46</f>
        <v>0.0115489959021623</v>
      </c>
      <c r="FG46" s="124" t="n">
        <f aca="false">FF46/$D46</f>
        <v>0.0115489959021623</v>
      </c>
      <c r="FH46" s="125" t="n">
        <f aca="false">FC46*$AC$11</f>
        <v>60.8424362242131</v>
      </c>
      <c r="FI46" s="125" t="n">
        <f aca="false">FE46*$M46*$AD$7*$E$11</f>
        <v>57.449316915658</v>
      </c>
      <c r="FJ46" s="125" t="n">
        <f aca="false">FH46-FI46+$K46</f>
        <v>-53.306880691445</v>
      </c>
      <c r="FK46" s="126" t="n">
        <f aca="false">FJ46/$D46</f>
        <v>-53.306880691445</v>
      </c>
      <c r="FL46" s="135" t="n">
        <f aca="false">111+10</f>
        <v>121</v>
      </c>
      <c r="FM46" s="122" t="n">
        <f aca="false">0.00000491*FL46^3-0.00107023*FL46^2-0.03013591*FL46+15.74788397</f>
        <v>5.13056594</v>
      </c>
      <c r="FN46" s="122" t="n">
        <f aca="false">$G$22/(FM46*1000)</f>
        <v>0.0221303144884957</v>
      </c>
      <c r="FO46" s="122" t="n">
        <f aca="false">FM46</f>
        <v>5.13056594</v>
      </c>
      <c r="FP46" s="122" t="n">
        <f aca="false">($I46/FO46)/1000</f>
        <v>0.0138301058459839</v>
      </c>
      <c r="FQ46" s="123" t="n">
        <f aca="false">FN46-FP46+$J46</f>
        <v>0.0119002086425117</v>
      </c>
      <c r="FR46" s="124" t="n">
        <f aca="false">FQ46/$D46</f>
        <v>0.0119002086425117</v>
      </c>
      <c r="FS46" s="125" t="n">
        <f aca="false">FN46*$AD$11</f>
        <v>62.8355755683759</v>
      </c>
      <c r="FT46" s="125" t="n">
        <f aca="false">FP46*$M46*$AE$7*$E$11</f>
        <v>66.1954433906362</v>
      </c>
      <c r="FU46" s="125" t="n">
        <f aca="false">FS46-FT46+$K46</f>
        <v>-60.0598678222604</v>
      </c>
      <c r="FV46" s="126" t="n">
        <f aca="false">FU46/$D46</f>
        <v>-60.0598678222604</v>
      </c>
      <c r="FW46" s="135" t="n">
        <f aca="false">89+10</f>
        <v>99</v>
      </c>
      <c r="FX46" s="122" t="n">
        <f aca="false">0.00000491*FW46^3-0.00107023*FW46^2-0.03013591*FW46+15.74788397</f>
        <v>7.03927274</v>
      </c>
      <c r="FY46" s="122" t="n">
        <f aca="false">$G$22/(FX46*1000)</f>
        <v>0.0161296545751066</v>
      </c>
      <c r="FZ46" s="122" t="n">
        <f aca="false">FX46</f>
        <v>7.03927274</v>
      </c>
      <c r="GA46" s="122" t="n">
        <f aca="false">($I46/FZ46)/1000</f>
        <v>0.0100800569349725</v>
      </c>
      <c r="GB46" s="123" t="n">
        <f aca="false">FY46-GA46+$J46</f>
        <v>0.0096495976401341</v>
      </c>
      <c r="GC46" s="124" t="n">
        <f aca="false">GB46/$D46</f>
        <v>0.0096495976401341</v>
      </c>
      <c r="GD46" s="125" t="n">
        <f aca="false">FY46*$AE$11</f>
        <v>50.5370129411265</v>
      </c>
      <c r="GE46" s="125" t="n">
        <f aca="false">GA46*$M46*$AF$7*$E$11</f>
        <v>40.3225816342931</v>
      </c>
      <c r="GF46" s="125" t="n">
        <f aca="false">GD46-GE46+$K46</f>
        <v>-46.4855686931666</v>
      </c>
      <c r="GG46" s="126" t="n">
        <f aca="false">GF46/$D46</f>
        <v>-46.4855686931666</v>
      </c>
    </row>
    <row r="47" customFormat="false" ht="13.8" hidden="false" customHeight="false" outlineLevel="0" collapsed="false">
      <c r="B47" s="139"/>
      <c r="C47" s="140"/>
      <c r="D47" s="140"/>
      <c r="E47" s="140"/>
      <c r="F47" s="140"/>
      <c r="G47" s="140"/>
      <c r="H47" s="140"/>
      <c r="I47" s="140"/>
      <c r="J47" s="141"/>
      <c r="K47" s="141"/>
      <c r="L47" s="142"/>
      <c r="M47" s="143"/>
      <c r="N47" s="144"/>
      <c r="O47" s="145"/>
      <c r="P47" s="140"/>
      <c r="Q47" s="145"/>
      <c r="R47" s="140"/>
      <c r="S47" s="146"/>
      <c r="T47" s="140"/>
      <c r="U47" s="140"/>
      <c r="V47" s="140"/>
      <c r="W47" s="140"/>
      <c r="X47" s="147"/>
      <c r="Y47" s="144"/>
      <c r="Z47" s="145"/>
      <c r="AA47" s="140"/>
      <c r="AB47" s="145"/>
      <c r="AC47" s="140"/>
      <c r="AD47" s="146"/>
      <c r="AE47" s="140"/>
      <c r="AF47" s="140"/>
      <c r="AG47" s="140"/>
      <c r="AH47" s="140"/>
      <c r="AI47" s="147"/>
      <c r="AJ47" s="144"/>
      <c r="AK47" s="145"/>
      <c r="AL47" s="140"/>
      <c r="AM47" s="145"/>
      <c r="AN47" s="140"/>
      <c r="AO47" s="146"/>
      <c r="AP47" s="140"/>
      <c r="AQ47" s="140"/>
      <c r="AR47" s="140"/>
      <c r="AS47" s="140"/>
      <c r="AT47" s="147"/>
      <c r="AU47" s="144"/>
      <c r="AV47" s="145"/>
      <c r="AW47" s="140"/>
      <c r="AX47" s="145"/>
      <c r="AY47" s="140"/>
      <c r="AZ47" s="146"/>
      <c r="BA47" s="140"/>
      <c r="BB47" s="140"/>
      <c r="BC47" s="140"/>
      <c r="BD47" s="140"/>
      <c r="BE47" s="147"/>
      <c r="BF47" s="144"/>
      <c r="BG47" s="145"/>
      <c r="BH47" s="140"/>
      <c r="BI47" s="145"/>
      <c r="BJ47" s="140"/>
      <c r="BK47" s="146"/>
      <c r="BL47" s="140"/>
      <c r="BM47" s="140"/>
      <c r="BN47" s="140"/>
      <c r="BO47" s="140"/>
      <c r="BP47" s="147"/>
      <c r="BQ47" s="144"/>
      <c r="BR47" s="145"/>
      <c r="BS47" s="140"/>
      <c r="BT47" s="145"/>
      <c r="BU47" s="140"/>
      <c r="BV47" s="146"/>
      <c r="BW47" s="140"/>
      <c r="BX47" s="140"/>
      <c r="BY47" s="140"/>
      <c r="BZ47" s="140"/>
      <c r="CA47" s="147"/>
      <c r="CB47" s="144"/>
      <c r="CC47" s="145"/>
      <c r="CD47" s="140"/>
      <c r="CE47" s="145"/>
      <c r="CF47" s="140"/>
      <c r="CG47" s="146"/>
      <c r="CH47" s="140"/>
      <c r="CI47" s="140"/>
      <c r="CJ47" s="140"/>
      <c r="CK47" s="140"/>
      <c r="CL47" s="147"/>
      <c r="CM47" s="144"/>
      <c r="CN47" s="145"/>
      <c r="CO47" s="140"/>
      <c r="CP47" s="145"/>
      <c r="CQ47" s="140"/>
      <c r="CR47" s="146"/>
      <c r="CS47" s="140"/>
      <c r="CT47" s="140"/>
      <c r="CU47" s="140"/>
      <c r="CV47" s="140"/>
      <c r="CW47" s="147"/>
      <c r="CX47" s="144"/>
      <c r="CY47" s="145"/>
      <c r="CZ47" s="140"/>
      <c r="DA47" s="145"/>
      <c r="DB47" s="140"/>
      <c r="DC47" s="146"/>
      <c r="DD47" s="140"/>
      <c r="DE47" s="140"/>
      <c r="DF47" s="140"/>
      <c r="DG47" s="140"/>
      <c r="DH47" s="147"/>
      <c r="DI47" s="144"/>
      <c r="DJ47" s="145"/>
      <c r="DK47" s="140"/>
      <c r="DL47" s="145"/>
      <c r="DM47" s="140"/>
      <c r="DN47" s="146"/>
      <c r="DO47" s="140"/>
      <c r="DP47" s="140"/>
      <c r="DQ47" s="140"/>
      <c r="DR47" s="140"/>
      <c r="DS47" s="147"/>
      <c r="DT47" s="144"/>
      <c r="DU47" s="145"/>
      <c r="DV47" s="140"/>
      <c r="DW47" s="145"/>
      <c r="DX47" s="140"/>
      <c r="DY47" s="146"/>
      <c r="DZ47" s="140"/>
      <c r="EA47" s="140"/>
      <c r="EB47" s="140"/>
      <c r="EC47" s="140"/>
      <c r="ED47" s="147"/>
      <c r="EE47" s="144"/>
      <c r="EF47" s="145"/>
      <c r="EG47" s="140"/>
      <c r="EH47" s="145"/>
      <c r="EI47" s="140"/>
      <c r="EJ47" s="146"/>
      <c r="EK47" s="140"/>
      <c r="EL47" s="140"/>
      <c r="EM47" s="140"/>
      <c r="EN47" s="140"/>
      <c r="EO47" s="147"/>
      <c r="EP47" s="144"/>
      <c r="EQ47" s="145"/>
      <c r="ER47" s="140"/>
      <c r="ES47" s="145"/>
      <c r="ET47" s="140"/>
      <c r="EU47" s="146"/>
      <c r="EV47" s="140"/>
      <c r="EW47" s="140"/>
      <c r="EX47" s="140"/>
      <c r="EY47" s="140"/>
      <c r="EZ47" s="147"/>
      <c r="FA47" s="144"/>
      <c r="FB47" s="145"/>
      <c r="FC47" s="140"/>
      <c r="FD47" s="145"/>
      <c r="FE47" s="140"/>
      <c r="FF47" s="146"/>
      <c r="FG47" s="140"/>
      <c r="FH47" s="140"/>
      <c r="FI47" s="140"/>
      <c r="FJ47" s="140"/>
      <c r="FK47" s="147"/>
      <c r="FL47" s="144"/>
      <c r="FM47" s="145"/>
      <c r="FN47" s="140"/>
      <c r="FO47" s="145"/>
      <c r="FP47" s="140"/>
      <c r="FQ47" s="146"/>
      <c r="FR47" s="140"/>
      <c r="FS47" s="140"/>
      <c r="FT47" s="140"/>
      <c r="FU47" s="140"/>
      <c r="FV47" s="147"/>
      <c r="FW47" s="144"/>
      <c r="FX47" s="145"/>
      <c r="FY47" s="140"/>
      <c r="FZ47" s="145"/>
      <c r="GA47" s="140"/>
      <c r="GB47" s="146"/>
      <c r="GC47" s="140"/>
      <c r="GD47" s="140"/>
      <c r="GE47" s="140"/>
      <c r="GF47" s="140"/>
      <c r="GG47" s="147"/>
    </row>
    <row r="48" customFormat="false" ht="13.2" hidden="false" customHeight="false" outlineLevel="0" collapsed="false">
      <c r="M48" s="148"/>
      <c r="N48" s="149"/>
      <c r="U48" s="150" t="s">
        <v>171</v>
      </c>
      <c r="V48" s="150"/>
    </row>
    <row r="49" customFormat="false" ht="13.2" hidden="false" customHeight="false" outlineLevel="0" collapsed="false">
      <c r="M49" s="148"/>
      <c r="N49" s="149"/>
      <c r="DC49" s="151"/>
      <c r="DG49" s="149" t="n">
        <f aca="false">DE38-DF38</f>
        <v>26.8698099565755</v>
      </c>
    </row>
    <row r="50" customFormat="false" ht="13.2" hidden="false" customHeight="false" outlineLevel="0" collapsed="false">
      <c r="M50" s="148"/>
      <c r="N50" s="149"/>
      <c r="DC50" s="151"/>
      <c r="DG50" s="149" t="n">
        <f aca="false">DE41-DF41</f>
        <v>0</v>
      </c>
    </row>
    <row r="51" customFormat="false" ht="13.2" hidden="false" customHeight="false" outlineLevel="0" collapsed="false">
      <c r="M51" s="148"/>
      <c r="DC51" s="151"/>
      <c r="DG51" s="149" t="n">
        <f aca="false">DE42-DF42</f>
        <v>30.8307210559097</v>
      </c>
    </row>
    <row r="52" customFormat="false" ht="13.2" hidden="false" customHeight="false" outlineLevel="0" collapsed="false">
      <c r="M52" s="148"/>
      <c r="DC52" s="151"/>
      <c r="DG52" s="149" t="n">
        <f aca="false">DE43-DF43</f>
        <v>49.635735370644</v>
      </c>
    </row>
    <row r="53" customFormat="false" ht="13.2" hidden="false" customHeight="false" outlineLevel="0" collapsed="false">
      <c r="M53" s="148"/>
      <c r="DC53" s="151"/>
      <c r="DG53" s="149" t="n">
        <f aca="false">DE44-DF44</f>
        <v>0</v>
      </c>
    </row>
    <row r="54" customFormat="false" ht="13.2" hidden="false" customHeight="false" outlineLevel="0" collapsed="false">
      <c r="M54" s="148"/>
      <c r="DC54" s="151"/>
      <c r="DG54" s="149" t="n">
        <f aca="false">DE45-DF45</f>
        <v>1.72731114069661</v>
      </c>
    </row>
    <row r="55" customFormat="false" ht="13.2" hidden="false" customHeight="false" outlineLevel="0" collapsed="false">
      <c r="DC55" s="151"/>
      <c r="DG55" s="149" t="n">
        <f aca="false">DE46-DF46</f>
        <v>2.78087426261956</v>
      </c>
    </row>
    <row r="56" customFormat="false" ht="13.2" hidden="false" customHeight="false" outlineLevel="0" collapsed="false">
      <c r="DG56" s="149" t="n">
        <f aca="false">DE47-DF47</f>
        <v>0</v>
      </c>
    </row>
  </sheetData>
  <mergeCells count="29">
    <mergeCell ref="B14:B17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X15"/>
    <mergeCell ref="Y14:AI15"/>
    <mergeCell ref="AJ14:AT15"/>
    <mergeCell ref="AU14:BE15"/>
    <mergeCell ref="BF14:BP15"/>
    <mergeCell ref="BQ14:CA15"/>
    <mergeCell ref="CB14:CL15"/>
    <mergeCell ref="CM14:CW15"/>
    <mergeCell ref="CX14:DH15"/>
    <mergeCell ref="DI14:DS15"/>
    <mergeCell ref="DT14:ED15"/>
    <mergeCell ref="EE14:EO15"/>
    <mergeCell ref="EP14:EZ15"/>
    <mergeCell ref="FA14:FK15"/>
    <mergeCell ref="FL14:FV15"/>
    <mergeCell ref="FW14:GG15"/>
    <mergeCell ref="U48:V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O72"/>
  <sheetViews>
    <sheetView showFormulas="false" showGridLines="true" showRowColHeaders="true" showZeros="true" rightToLeft="false" tabSelected="true" showOutlineSymbols="true" defaultGridColor="true" view="normal" topLeftCell="Y31" colorId="64" zoomScale="70" zoomScaleNormal="70" zoomScalePageLayoutView="100" workbookViewId="0">
      <selection pane="topLeft" activeCell="BF59" activeCellId="0" sqref="BF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.99"/>
    <col collapsed="false" customWidth="true" hidden="false" outlineLevel="0" max="3" min="3" style="0" width="27.55"/>
    <col collapsed="false" customWidth="true" hidden="false" outlineLevel="0" max="4" min="4" style="0" width="10.55"/>
    <col collapsed="false" customWidth="true" hidden="true" outlineLevel="0" max="8" min="5" style="0" width="11.66"/>
    <col collapsed="false" customWidth="true" hidden="false" outlineLevel="0" max="15" min="9" style="0" width="11.66"/>
    <col collapsed="false" customWidth="true" hidden="false" outlineLevel="0" max="16" min="16" style="0" width="10.66"/>
    <col collapsed="false" customWidth="true" hidden="true" outlineLevel="0" max="17" min="17" style="0" width="9.66"/>
    <col collapsed="false" customWidth="true" hidden="true" outlineLevel="0" max="18" min="18" style="0" width="10.66"/>
    <col collapsed="false" customWidth="true" hidden="true" outlineLevel="0" max="19" min="19" style="0" width="9.66"/>
    <col collapsed="false" customWidth="true" hidden="true" outlineLevel="0" max="20" min="20" style="0" width="10.66"/>
    <col collapsed="false" customWidth="true" hidden="true" outlineLevel="0" max="21" min="21" style="0" width="9.66"/>
    <col collapsed="false" customWidth="true" hidden="true" outlineLevel="0" max="22" min="22" style="0" width="10.66"/>
    <col collapsed="false" customWidth="true" hidden="true" outlineLevel="0" max="23" min="23" style="0" width="9.66"/>
    <col collapsed="false" customWidth="true" hidden="true" outlineLevel="0" max="24" min="24" style="0" width="10.66"/>
    <col collapsed="false" customWidth="true" hidden="false" outlineLevel="0" max="28" min="25" style="0" width="11.66"/>
    <col collapsed="false" customWidth="true" hidden="true" outlineLevel="0" max="40" min="29" style="0" width="11.66"/>
  </cols>
  <sheetData>
    <row r="2" customFormat="false" ht="13.2" hidden="false" customHeight="false" outlineLevel="0" collapsed="false">
      <c r="C2" s="0" t="s">
        <v>172</v>
      </c>
      <c r="AO2" s="152" t="s">
        <v>173</v>
      </c>
      <c r="BB2" s="152" t="s">
        <v>174</v>
      </c>
      <c r="BO2" s="152" t="s">
        <v>175</v>
      </c>
    </row>
    <row r="3" customFormat="false" ht="13.8" hidden="false" customHeight="false" outlineLevel="0" collapsed="false">
      <c r="I3" s="0" t="s">
        <v>176</v>
      </c>
      <c r="K3" s="0" t="s">
        <v>177</v>
      </c>
      <c r="M3" s="0" t="s">
        <v>178</v>
      </c>
      <c r="O3" s="0" t="s">
        <v>179</v>
      </c>
      <c r="Y3" s="0" t="s">
        <v>180</v>
      </c>
      <c r="AA3" s="0" t="s">
        <v>181</v>
      </c>
      <c r="AO3" s="153" t="s">
        <v>177</v>
      </c>
      <c r="AP3" s="153"/>
      <c r="AQ3" s="154" t="s">
        <v>176</v>
      </c>
      <c r="AR3" s="154"/>
      <c r="AS3" s="153" t="s">
        <v>178</v>
      </c>
      <c r="AT3" s="153"/>
      <c r="AU3" s="154" t="s">
        <v>179</v>
      </c>
      <c r="AV3" s="154"/>
      <c r="AW3" s="153" t="s">
        <v>180</v>
      </c>
      <c r="AX3" s="153"/>
      <c r="AY3" s="154" t="s">
        <v>181</v>
      </c>
      <c r="AZ3" s="154"/>
      <c r="BB3" s="153" t="s">
        <v>176</v>
      </c>
      <c r="BC3" s="153"/>
      <c r="BD3" s="154" t="s">
        <v>177</v>
      </c>
      <c r="BE3" s="154"/>
      <c r="BF3" s="153" t="s">
        <v>178</v>
      </c>
      <c r="BG3" s="153"/>
      <c r="BH3" s="154" t="s">
        <v>179</v>
      </c>
      <c r="BI3" s="154"/>
      <c r="BJ3" s="153" t="s">
        <v>180</v>
      </c>
      <c r="BK3" s="153"/>
      <c r="BL3" s="154" t="s">
        <v>181</v>
      </c>
      <c r="BM3" s="154"/>
    </row>
    <row r="4" customFormat="false" ht="26.25" hidden="false" customHeight="true" outlineLevel="0" collapsed="false">
      <c r="B4" s="155" t="s">
        <v>182</v>
      </c>
      <c r="C4" s="156" t="s">
        <v>183</v>
      </c>
      <c r="D4" s="157" t="s">
        <v>95</v>
      </c>
      <c r="E4" s="158" t="str">
        <f aca="false">DI_EEM_Savings_16CTZ!B20</f>
        <v>Grocery </v>
      </c>
      <c r="F4" s="158"/>
      <c r="G4" s="159" t="str">
        <f aca="false">DI_EEM_Savings_16CTZ!B20</f>
        <v>Grocery </v>
      </c>
      <c r="H4" s="159"/>
      <c r="I4" s="158" t="str">
        <f aca="false">DI_EEM_Savings_16CTZ!B23</f>
        <v>Grocery</v>
      </c>
      <c r="J4" s="158"/>
      <c r="K4" s="160" t="str">
        <f aca="false">DI_EEM_Savings_16CTZ!B23</f>
        <v>Grocery</v>
      </c>
      <c r="L4" s="160"/>
      <c r="M4" s="158" t="str">
        <f aca="false">DI_EEM_Savings_16CTZ!B23</f>
        <v>Grocery</v>
      </c>
      <c r="N4" s="158"/>
      <c r="O4" s="160" t="str">
        <f aca="false">DI_EEM_Savings_16CTZ!B23</f>
        <v>Grocery</v>
      </c>
      <c r="P4" s="160"/>
      <c r="Q4" s="158" t="str">
        <f aca="false">DI_EEM_Savings_16CTZ!B28</f>
        <v>Grocery</v>
      </c>
      <c r="R4" s="158"/>
      <c r="S4" s="161" t="str">
        <f aca="false">DI_EEM_Savings_16CTZ!B28</f>
        <v>Grocery</v>
      </c>
      <c r="T4" s="161"/>
      <c r="U4" s="158" t="str">
        <f aca="false">DI_EEM_Savings_16CTZ!B31</f>
        <v>Grocery</v>
      </c>
      <c r="V4" s="158"/>
      <c r="W4" s="159" t="str">
        <f aca="false">DI_EEM_Savings_16CTZ!B31</f>
        <v>Grocery</v>
      </c>
      <c r="X4" s="159"/>
      <c r="Y4" s="162" t="str">
        <f aca="false">DI_EEM_Savings_16CTZ!B36</f>
        <v>Grocery</v>
      </c>
      <c r="Z4" s="162"/>
      <c r="AA4" s="163" t="str">
        <f aca="false">DI_EEM_Savings_16CTZ!B36</f>
        <v>Grocery</v>
      </c>
      <c r="AB4" s="163"/>
      <c r="AC4" s="158" t="str">
        <f aca="false">DI_EEM_Savings_16CTZ!B36</f>
        <v>Grocery</v>
      </c>
      <c r="AD4" s="158"/>
      <c r="AE4" s="160" t="str">
        <f aca="false">DI_EEM_Savings_16CTZ!B36</f>
        <v>Grocery</v>
      </c>
      <c r="AF4" s="160"/>
      <c r="AG4" s="163" t="str">
        <f aca="false">DI_EEM_Savings_16CTZ!B41</f>
        <v>Grocery</v>
      </c>
      <c r="AH4" s="163"/>
      <c r="AI4" s="163" t="str">
        <f aca="false">DI_EEM_Savings_16CTZ!B41</f>
        <v>Grocery</v>
      </c>
      <c r="AJ4" s="163"/>
      <c r="AK4" s="162" t="str">
        <f aca="false">DI_EEM_Savings_16CTZ!B44</f>
        <v>Grocery</v>
      </c>
      <c r="AL4" s="162"/>
      <c r="AM4" s="161" t="str">
        <f aca="false">DI_EEM_Savings_16CTZ!B44</f>
        <v>Grocery</v>
      </c>
      <c r="AN4" s="161"/>
      <c r="AO4" s="153"/>
      <c r="AP4" s="153"/>
      <c r="AQ4" s="154"/>
      <c r="AR4" s="154"/>
      <c r="AS4" s="153"/>
      <c r="AT4" s="153"/>
      <c r="AU4" s="154"/>
      <c r="AV4" s="154"/>
      <c r="AW4" s="153"/>
      <c r="AX4" s="153"/>
      <c r="AY4" s="154"/>
      <c r="AZ4" s="154"/>
      <c r="BB4" s="153"/>
      <c r="BC4" s="153"/>
      <c r="BD4" s="154"/>
      <c r="BE4" s="154"/>
      <c r="BF4" s="153"/>
      <c r="BG4" s="153"/>
      <c r="BH4" s="154"/>
      <c r="BI4" s="154"/>
      <c r="BJ4" s="153"/>
      <c r="BK4" s="153"/>
      <c r="BL4" s="154"/>
      <c r="BM4" s="154"/>
    </row>
    <row r="5" customFormat="false" ht="30" hidden="false" customHeight="true" outlineLevel="0" collapsed="false">
      <c r="B5" s="155"/>
      <c r="C5" s="156"/>
      <c r="D5" s="157"/>
      <c r="E5" s="164" t="str">
        <f aca="false">DI_EEM_Savings_16CTZ!B21</f>
        <v>MT, T12 to T8 retrofit</v>
      </c>
      <c r="F5" s="164"/>
      <c r="G5" s="165" t="str">
        <f aca="false">DI_EEM_Savings_16CTZ!B22</f>
        <v>LT, T12 to T8 retrofit</v>
      </c>
      <c r="H5" s="165"/>
      <c r="I5" s="164" t="str">
        <f aca="false">DI_EEM_Savings_16CTZ!B24</f>
        <v>MT, T12 to 5' LED retrofit</v>
      </c>
      <c r="J5" s="164"/>
      <c r="K5" s="166" t="str">
        <f aca="false">DI_EEM_Savings_16CTZ!B25</f>
        <v>LT, T12 to 5' LED retrofit</v>
      </c>
      <c r="L5" s="166"/>
      <c r="M5" s="164" t="str">
        <f aca="false">DI_EEM_Savings_16CTZ!B26</f>
        <v>MT, T12 to 6' LED retrofit</v>
      </c>
      <c r="N5" s="164"/>
      <c r="O5" s="166" t="str">
        <f aca="false">DI_EEM_Savings_16CTZ!B27</f>
        <v>LT, T12 to 6' LED retrofit</v>
      </c>
      <c r="P5" s="166"/>
      <c r="Q5" s="164" t="str">
        <f aca="false">DI_EEM_Savings_16CTZ!B29</f>
        <v>MT, T12 to FO retrofit</v>
      </c>
      <c r="R5" s="164"/>
      <c r="S5" s="167" t="str">
        <f aca="false">DI_EEM_Savings_16CTZ!B30</f>
        <v>LT, T12 to FO retrofit</v>
      </c>
      <c r="T5" s="167"/>
      <c r="U5" s="164" t="str">
        <f aca="false">DI_EEM_Savings_16CTZ!B32</f>
        <v>MT, T12 to CC retrofit</v>
      </c>
      <c r="V5" s="164"/>
      <c r="W5" s="165" t="str">
        <f aca="false">DI_EEM_Savings_16CTZ!B33</f>
        <v>LT, T12 to CC retrofit</v>
      </c>
      <c r="X5" s="165"/>
      <c r="Y5" s="168" t="str">
        <f aca="false">DI_EEM_Savings_16CTZ!B37</f>
        <v>MT, T8 to 5' LED retrofit</v>
      </c>
      <c r="Z5" s="168"/>
      <c r="AA5" s="169" t="str">
        <f aca="false">DI_EEM_Savings_16CTZ!B38</f>
        <v>LT, T8 HO to 5' LED retrofit</v>
      </c>
      <c r="AB5" s="169"/>
      <c r="AC5" s="164" t="str">
        <f aca="false">DI_EEM_Savings_16CTZ!B39</f>
        <v>MT, T8 to Tier 2 LED retrofit</v>
      </c>
      <c r="AD5" s="164"/>
      <c r="AE5" s="166" t="str">
        <f aca="false">DI_EEM_Savings_16CTZ!B40</f>
        <v>LT, T8 to Tier 2 LED retrofit</v>
      </c>
      <c r="AF5" s="166"/>
      <c r="AG5" s="169" t="str">
        <f aca="false">DI_EEM_Savings_16CTZ!B42</f>
        <v>MT, T8 to FO retrofit</v>
      </c>
      <c r="AH5" s="169"/>
      <c r="AI5" s="169" t="str">
        <f aca="false">DI_EEM_Savings_16CTZ!B43</f>
        <v>LT, T8 to FO retrofit</v>
      </c>
      <c r="AJ5" s="169"/>
      <c r="AK5" s="168" t="str">
        <f aca="false">DI_EEM_Savings_16CTZ!B45</f>
        <v>MT, T8 to CC retrofit</v>
      </c>
      <c r="AL5" s="168"/>
      <c r="AM5" s="167" t="str">
        <f aca="false">DI_EEM_Savings_16CTZ!B46</f>
        <v>LT, T8 to CC retrofit</v>
      </c>
      <c r="AN5" s="167"/>
      <c r="AO5" s="170" t="s">
        <v>59</v>
      </c>
      <c r="AP5" s="170"/>
      <c r="AQ5" s="171" t="s">
        <v>60</v>
      </c>
      <c r="AR5" s="171"/>
      <c r="AS5" s="170" t="s">
        <v>59</v>
      </c>
      <c r="AT5" s="170"/>
      <c r="AU5" s="171" t="s">
        <v>60</v>
      </c>
      <c r="AV5" s="171"/>
      <c r="AW5" s="170" t="s">
        <v>59</v>
      </c>
      <c r="AX5" s="170"/>
      <c r="AY5" s="171" t="s">
        <v>60</v>
      </c>
      <c r="AZ5" s="171"/>
      <c r="BB5" s="170" t="s">
        <v>59</v>
      </c>
      <c r="BC5" s="170"/>
      <c r="BD5" s="171" t="s">
        <v>60</v>
      </c>
      <c r="BE5" s="171"/>
      <c r="BF5" s="170" t="s">
        <v>59</v>
      </c>
      <c r="BG5" s="170"/>
      <c r="BH5" s="171" t="s">
        <v>60</v>
      </c>
      <c r="BI5" s="171"/>
      <c r="BJ5" s="170" t="s">
        <v>59</v>
      </c>
      <c r="BK5" s="170"/>
      <c r="BL5" s="171" t="s">
        <v>60</v>
      </c>
      <c r="BM5" s="171"/>
    </row>
    <row r="6" customFormat="false" ht="39.9" hidden="false" customHeight="true" outlineLevel="0" collapsed="false">
      <c r="B6" s="155"/>
      <c r="C6" s="156"/>
      <c r="D6" s="157"/>
      <c r="E6" s="172" t="s">
        <v>184</v>
      </c>
      <c r="F6" s="173" t="s">
        <v>185</v>
      </c>
      <c r="G6" s="173" t="s">
        <v>184</v>
      </c>
      <c r="H6" s="174" t="s">
        <v>185</v>
      </c>
      <c r="I6" s="172" t="s">
        <v>184</v>
      </c>
      <c r="J6" s="173" t="s">
        <v>185</v>
      </c>
      <c r="K6" s="175" t="s">
        <v>184</v>
      </c>
      <c r="L6" s="174" t="s">
        <v>185</v>
      </c>
      <c r="M6" s="172" t="s">
        <v>184</v>
      </c>
      <c r="N6" s="173" t="s">
        <v>185</v>
      </c>
      <c r="O6" s="175" t="s">
        <v>184</v>
      </c>
      <c r="P6" s="174" t="s">
        <v>185</v>
      </c>
      <c r="Q6" s="172" t="s">
        <v>184</v>
      </c>
      <c r="R6" s="173" t="s">
        <v>185</v>
      </c>
      <c r="S6" s="173" t="s">
        <v>184</v>
      </c>
      <c r="T6" s="176" t="s">
        <v>185</v>
      </c>
      <c r="U6" s="172" t="s">
        <v>184</v>
      </c>
      <c r="V6" s="173" t="s">
        <v>185</v>
      </c>
      <c r="W6" s="173" t="s">
        <v>184</v>
      </c>
      <c r="X6" s="174" t="s">
        <v>185</v>
      </c>
      <c r="Y6" s="175" t="s">
        <v>184</v>
      </c>
      <c r="Z6" s="173" t="s">
        <v>185</v>
      </c>
      <c r="AA6" s="173" t="s">
        <v>184</v>
      </c>
      <c r="AB6" s="173" t="s">
        <v>185</v>
      </c>
      <c r="AC6" s="172" t="s">
        <v>184</v>
      </c>
      <c r="AD6" s="173" t="s">
        <v>185</v>
      </c>
      <c r="AE6" s="175" t="s">
        <v>184</v>
      </c>
      <c r="AF6" s="174" t="s">
        <v>185</v>
      </c>
      <c r="AG6" s="173" t="s">
        <v>184</v>
      </c>
      <c r="AH6" s="173" t="s">
        <v>185</v>
      </c>
      <c r="AI6" s="173" t="s">
        <v>184</v>
      </c>
      <c r="AJ6" s="173" t="s">
        <v>185</v>
      </c>
      <c r="AK6" s="175" t="s">
        <v>184</v>
      </c>
      <c r="AL6" s="173" t="s">
        <v>185</v>
      </c>
      <c r="AM6" s="173" t="s">
        <v>184</v>
      </c>
      <c r="AN6" s="176" t="s">
        <v>185</v>
      </c>
      <c r="AO6" s="177" t="s">
        <v>186</v>
      </c>
      <c r="AP6" s="177" t="s">
        <v>187</v>
      </c>
      <c r="AQ6" s="178" t="s">
        <v>186</v>
      </c>
      <c r="AR6" s="178" t="s">
        <v>187</v>
      </c>
      <c r="AS6" s="177" t="s">
        <v>188</v>
      </c>
      <c r="AT6" s="177" t="s">
        <v>189</v>
      </c>
      <c r="AU6" s="178" t="s">
        <v>188</v>
      </c>
      <c r="AV6" s="178" t="s">
        <v>189</v>
      </c>
      <c r="AW6" s="177" t="s">
        <v>190</v>
      </c>
      <c r="AX6" s="177" t="s">
        <v>187</v>
      </c>
      <c r="AY6" s="178" t="s">
        <v>190</v>
      </c>
      <c r="AZ6" s="178" t="s">
        <v>187</v>
      </c>
      <c r="BB6" s="177" t="s">
        <v>186</v>
      </c>
      <c r="BC6" s="177" t="s">
        <v>187</v>
      </c>
      <c r="BD6" s="178" t="s">
        <v>186</v>
      </c>
      <c r="BE6" s="178" t="s">
        <v>187</v>
      </c>
      <c r="BF6" s="177" t="s">
        <v>188</v>
      </c>
      <c r="BG6" s="177" t="s">
        <v>189</v>
      </c>
      <c r="BH6" s="178" t="s">
        <v>188</v>
      </c>
      <c r="BI6" s="178" t="s">
        <v>189</v>
      </c>
      <c r="BJ6" s="177" t="s">
        <v>190</v>
      </c>
      <c r="BK6" s="177" t="s">
        <v>187</v>
      </c>
      <c r="BL6" s="178" t="s">
        <v>190</v>
      </c>
      <c r="BM6" s="178" t="s">
        <v>187</v>
      </c>
    </row>
    <row r="7" customFormat="false" ht="15.6" hidden="false" customHeight="false" outlineLevel="0" collapsed="false">
      <c r="B7" s="179" t="n">
        <v>1</v>
      </c>
      <c r="C7" s="180" t="s">
        <v>191</v>
      </c>
      <c r="D7" s="181" t="str">
        <f aca="false">DI_EEM_Savings_16CTZ!C21</f>
        <v>/Door</v>
      </c>
      <c r="E7" s="182" t="n">
        <f aca="false">DI_EEM_Savings_16CTZ!$T$21</f>
        <v>0.00704943173524176</v>
      </c>
      <c r="F7" s="183" t="n">
        <f aca="false">DI_EEM_Savings_16CTZ!$X$21</f>
        <v>322.604378683164</v>
      </c>
      <c r="G7" s="184" t="n">
        <f aca="false">DI_EEM_Savings_16CTZ!$T$22</f>
        <v>0.00866981713126765</v>
      </c>
      <c r="H7" s="185" t="n">
        <f aca="false">DI_EEM_Savings_16CTZ!$X$22</f>
        <v>327.343698958622</v>
      </c>
      <c r="I7" s="182" t="n">
        <f aca="false">DI_EEM_Savings_16CTZ!$T$24</f>
        <v>0.0925980191974905</v>
      </c>
      <c r="J7" s="183" t="n">
        <f aca="false">DI_EEM_Savings_16CTZ!$X$24</f>
        <v>427.420405008782</v>
      </c>
      <c r="K7" s="186" t="n">
        <f aca="false">DI_EEM_Savings_16CTZ!$T$25</f>
        <v>0.0945743635704296</v>
      </c>
      <c r="L7" s="185" t="n">
        <f aca="false">DI_EEM_Savings_16CTZ!$X$25</f>
        <v>432.668332901411</v>
      </c>
      <c r="M7" s="182" t="n">
        <f aca="false">DI_EEM_Savings_16CTZ!$T$26</f>
        <v>0.0939410395957069</v>
      </c>
      <c r="N7" s="183" t="n">
        <f aca="false">DI_EEM_Savings_16CTZ!$X$26</f>
        <v>436.021388899495</v>
      </c>
      <c r="O7" s="186" t="n">
        <f aca="false">DI_EEM_Savings_16CTZ!$T$27</f>
        <v>0.0958583145273853</v>
      </c>
      <c r="P7" s="185" t="n">
        <f aca="false">DI_EEM_Savings_16CTZ!$X$27</f>
        <v>441.445178574367</v>
      </c>
      <c r="Q7" s="182" t="n">
        <f aca="false">DI_EEM_Savings_16CTZ!$T$29</f>
        <v>0.089787324581869</v>
      </c>
      <c r="R7" s="183" t="n">
        <f aca="false">DI_EEM_Savings_16CTZ!$X$29</f>
        <v>356.364631975171</v>
      </c>
      <c r="S7" s="184" t="n">
        <f aca="false">DI_EEM_Savings_16CTZ!$T$30</f>
        <v>0.0922822276560835</v>
      </c>
      <c r="T7" s="187" t="n">
        <f aca="false">DI_EEM_Savings_16CTZ!$X$30</f>
        <v>362.010232630787</v>
      </c>
      <c r="U7" s="182" t="n">
        <f aca="false">DI_EEM_Savings_16CTZ!$T$32</f>
        <v>0.0704744005693029</v>
      </c>
      <c r="V7" s="183" t="n">
        <f aca="false">DI_EEM_Savings_16CTZ!$X$32</f>
        <v>258.211121152969</v>
      </c>
      <c r="W7" s="184" t="n">
        <f aca="false">DI_EEM_Savings_16CTZ!$T$33</f>
        <v>0.0715028881993373</v>
      </c>
      <c r="X7" s="185" t="n">
        <f aca="false">DI_EEM_Savings_16CTZ!$X$33</f>
        <v>261.680046643756</v>
      </c>
      <c r="Y7" s="186" t="n">
        <f aca="false">DI_EEM_Savings_16CTZ!$T$37</f>
        <v>0.0231485874622487</v>
      </c>
      <c r="Z7" s="183" t="n">
        <f aca="false">DI_EEM_Savings_16CTZ!$X$37</f>
        <v>109.264953240399</v>
      </c>
      <c r="AA7" s="184" t="n">
        <f aca="false">DI_EEM_Savings_16CTZ!$T$38</f>
        <v>0.0512077230811613</v>
      </c>
      <c r="AB7" s="183" t="n">
        <f aca="false">DI_EEM_Savings_16CTZ!$X$38</f>
        <v>237.134170125675</v>
      </c>
      <c r="AC7" s="182" t="e">
        <f aca="false">DI_EEM_Savings_16CTZ!$T$39</f>
        <v>#VALUE!</v>
      </c>
      <c r="AD7" s="183" t="e">
        <f aca="false">DI_EEM_Savings_16CTZ!$X$39</f>
        <v>#VALUE!</v>
      </c>
      <c r="AE7" s="186" t="e">
        <f aca="false">DI_EEM_Savings_16CTZ!$T$40</f>
        <v>#VALUE!</v>
      </c>
      <c r="AF7" s="185" t="e">
        <f aca="false">DI_EEM_Savings_16CTZ!$X$40</f>
        <v>#VALUE!</v>
      </c>
      <c r="AG7" s="184" t="n">
        <f aca="false">DI_EEM_Savings_16CTZ!$T$42</f>
        <v>0.027387324581869</v>
      </c>
      <c r="AH7" s="183" t="n">
        <f aca="false">DI_EEM_Savings_16CTZ!$X$42</f>
        <v>62.0557409477261</v>
      </c>
      <c r="AI7" s="184" t="n">
        <f aca="false">DI_EEM_Savings_16CTZ!$T$43</f>
        <v>0.0298822276560835</v>
      </c>
      <c r="AJ7" s="183" t="n">
        <f aca="false">DI_EEM_Savings_16CTZ!$X$43</f>
        <v>67.6344815706956</v>
      </c>
      <c r="AK7" s="186" t="n">
        <f aca="false">DI_EEM_Savings_16CTZ!$T$45</f>
        <v>0.0080744005693029</v>
      </c>
      <c r="AL7" s="183" t="n">
        <f aca="false">DI_EEM_Savings_16CTZ!$X$45</f>
        <v>-55.137729950991</v>
      </c>
      <c r="AM7" s="184" t="n">
        <f aca="false">DI_EEM_Savings_16CTZ!$T$46</f>
        <v>0.00910288819933733</v>
      </c>
      <c r="AN7" s="185" t="n">
        <f aca="false">DI_EEM_Savings_16CTZ!$X$46</f>
        <v>-54.879750842048</v>
      </c>
      <c r="AO7" s="188" t="n">
        <f aca="false">'Cooling Load'!$C$19+DI_EEM_Savings_16CTZ!$P$24</f>
        <v>0.117529807551948</v>
      </c>
      <c r="AP7" s="188" t="n">
        <f aca="false">'Cooling Load'!$G$19+DI_EEM_Savings_16CTZ!$R$24</f>
        <v>0.0249317883544571</v>
      </c>
      <c r="AQ7" s="189" t="n">
        <f aca="false">'Cooling Load'!$C$19+DI_EEM_Savings_16CTZ!$P$25</f>
        <v>0.120271998222145</v>
      </c>
      <c r="AR7" s="189" t="n">
        <f aca="false">'Cooling Load'!$G$19+DI_EEM_Savings_16CTZ!$R$25</f>
        <v>0.0256976346517156</v>
      </c>
      <c r="AS7" s="188" t="n">
        <f aca="false">'Cooling Load'!$D$19+DI_EEM_Savings_16CTZ!$P$26</f>
        <v>0.129491922990025</v>
      </c>
      <c r="AT7" s="188" t="n">
        <f aca="false">'Cooling Load'!$H$19+DI_EEM_Savings_16CTZ!$R$26</f>
        <v>0.0355508833943185</v>
      </c>
      <c r="AU7" s="189" t="n">
        <f aca="false">'Cooling Load'!$D$19+DI_EEM_Savings_16CTZ!$P$27</f>
        <v>0.132501238012239</v>
      </c>
      <c r="AV7" s="189" t="n">
        <f aca="false">'Cooling Load'!$H$19+DI_EEM_Savings_16CTZ!$R$27</f>
        <v>0.0366429234848538</v>
      </c>
      <c r="AW7" s="188" t="n">
        <f aca="false">'Cooling Load'!$F$19+DI_EEM_Savings_16CTZ!$P$37</f>
        <v>0.0480803758167058</v>
      </c>
      <c r="AX7" s="188" t="n">
        <f aca="false">'Cooling Load'!$G$19+DI_EEM_Savings_16CTZ!$R$37</f>
        <v>0.0249317883544571</v>
      </c>
      <c r="AY7" s="189" t="n">
        <f aca="false">'Cooling Load'!$E$19+DI_EEM_Savings_16CTZ!$P$38</f>
        <v>0.0769053577328769</v>
      </c>
      <c r="AZ7" s="189" t="n">
        <f aca="false">'Cooling Load'!$G$19+DI_EEM_Savings_16CTZ!$R$38</f>
        <v>0.0256976346517156</v>
      </c>
      <c r="BB7" s="153" t="n">
        <f aca="false">AO7/'Cooling Load'!$C$19</f>
        <v>1.11297166242375</v>
      </c>
      <c r="BC7" s="153" t="n">
        <f aca="false">AP7/'Cooling Load'!$G$19</f>
        <v>1.1542494608545</v>
      </c>
      <c r="BD7" s="154" t="n">
        <f aca="false">AQ7/'Cooling Load'!$C$19</f>
        <v>1.13893937710365</v>
      </c>
      <c r="BE7" s="154" t="n">
        <f aca="false">AR7/'Cooling Load'!$G$19</f>
        <v>1.1897053079498</v>
      </c>
      <c r="BF7" s="153" t="n">
        <f aca="false">AS7/'Cooling Load'!$D$19</f>
        <v>1.1124735652064</v>
      </c>
      <c r="BG7" s="153" t="n">
        <f aca="false">AT7/'Cooling Load'!$H$19</f>
        <v>1.1542494608545</v>
      </c>
      <c r="BH7" s="154" t="n">
        <f aca="false">AU7/'Cooling Load'!$D$19</f>
        <v>1.13832678704673</v>
      </c>
      <c r="BI7" s="154" t="n">
        <f aca="false">AV7/'Cooling Load'!$H$19</f>
        <v>1.1897053079498</v>
      </c>
      <c r="BJ7" s="153" t="n">
        <f aca="false">AW7/'Cooling Load'!$F$19</f>
        <v>1.11297166242375</v>
      </c>
      <c r="BK7" s="153" t="n">
        <f aca="false">AX7/'Cooling Load'!$G$19</f>
        <v>1.1542494608545</v>
      </c>
      <c r="BL7" s="154" t="n">
        <f aca="false">AY7/'Cooling Load'!$E$19</f>
        <v>1.13832678704673</v>
      </c>
      <c r="BM7" s="154" t="n">
        <f aca="false">AZ7/'Cooling Load'!$G$19</f>
        <v>1.1897053079498</v>
      </c>
    </row>
    <row r="8" customFormat="false" ht="15.6" hidden="false" customHeight="false" outlineLevel="0" collapsed="false">
      <c r="B8" s="179" t="n">
        <v>2</v>
      </c>
      <c r="C8" s="180" t="s">
        <v>192</v>
      </c>
      <c r="D8" s="181" t="str">
        <f aca="false">$D$7</f>
        <v>/Door</v>
      </c>
      <c r="E8" s="182" t="n">
        <f aca="false">DI_EEM_Savings_16CTZ!$AE$21</f>
        <v>0.0104139163492703</v>
      </c>
      <c r="F8" s="183" t="n">
        <f aca="false">DI_EEM_Savings_16CTZ!$AI$21</f>
        <v>336.612458813456</v>
      </c>
      <c r="G8" s="184" t="n">
        <f aca="false">DI_EEM_Savings_16CTZ!$AE$22</f>
        <v>0.013475751298629</v>
      </c>
      <c r="H8" s="185" t="n">
        <f aca="false">DI_EEM_Savings_16CTZ!$AI$22</f>
        <v>346.260632576904</v>
      </c>
      <c r="I8" s="182" t="n">
        <f aca="false">DI_EEM_Savings_16CTZ!$AE$24</f>
        <v>0.0967015986614154</v>
      </c>
      <c r="J8" s="183" t="n">
        <f aca="false">DI_EEM_Savings_16CTZ!$AI$24</f>
        <v>442.931784313241</v>
      </c>
      <c r="K8" s="186" t="n">
        <f aca="false">DI_EEM_Savings_16CTZ!$AE$25</f>
        <v>0.100436043743354</v>
      </c>
      <c r="L8" s="185" t="n">
        <f aca="false">DI_EEM_Savings_16CTZ!$AI$25</f>
        <v>453.615367034654</v>
      </c>
      <c r="M8" s="182" t="n">
        <f aca="false">DI_EEM_Savings_16CTZ!$AE$26</f>
        <v>0.09792197032016</v>
      </c>
      <c r="N8" s="183" t="n">
        <f aca="false">DI_EEM_Savings_16CTZ!$AI$26</f>
        <v>452.052565515455</v>
      </c>
      <c r="O8" s="186" t="n">
        <f aca="false">DI_EEM_Savings_16CTZ!$AE$27</f>
        <v>0.101544799437072</v>
      </c>
      <c r="P8" s="185" t="n">
        <f aca="false">DI_EEM_Savings_16CTZ!$AI$27</f>
        <v>463.094162664006</v>
      </c>
      <c r="Q8" s="182" t="n">
        <f aca="false">DI_EEM_Savings_16CTZ!$AE$29</f>
        <v>0.094967612572167</v>
      </c>
      <c r="R8" s="183" t="n">
        <f aca="false">DI_EEM_Savings_16CTZ!$AI$29</f>
        <v>373.051418638869</v>
      </c>
      <c r="S8" s="184" t="n">
        <f aca="false">DI_EEM_Savings_16CTZ!$AE$30</f>
        <v>0.0996819116806554</v>
      </c>
      <c r="T8" s="187" t="n">
        <f aca="false">DI_EEM_Savings_16CTZ!$AI$30</f>
        <v>384.544572289295</v>
      </c>
      <c r="U8" s="182" t="n">
        <f aca="false">DI_EEM_Savings_16CTZ!$AE$32</f>
        <v>0.072609899207748</v>
      </c>
      <c r="V8" s="183" t="n">
        <f aca="false">DI_EEM_Savings_16CTZ!$AI$32</f>
        <v>268.464276334861</v>
      </c>
      <c r="W8" s="184" t="n">
        <f aca="false">DI_EEM_Savings_16CTZ!$AE$33</f>
        <v>0.0745533006839313</v>
      </c>
      <c r="X8" s="185" t="n">
        <f aca="false">DI_EEM_Savings_16CTZ!$AI$33</f>
        <v>275.526216436458</v>
      </c>
      <c r="Y8" s="186" t="n">
        <f aca="false">DI_EEM_Savings_16CTZ!$AE$37</f>
        <v>0.0238876823121451</v>
      </c>
      <c r="Z8" s="183" t="n">
        <f aca="false">DI_EEM_Savings_16CTZ!$AI$37</f>
        <v>112.939684555028</v>
      </c>
      <c r="AA8" s="184" t="n">
        <f aca="false">DI_EEM_Savings_16CTZ!$AE$38</f>
        <v>0.0541166900495241</v>
      </c>
      <c r="AB8" s="183" t="n">
        <f aca="false">DI_EEM_Savings_16CTZ!$AI$38</f>
        <v>248.823045313641</v>
      </c>
      <c r="AC8" s="182" t="e">
        <f aca="false">DI_EEM_Savings_16CTZ!$AE$39</f>
        <v>#VALUE!</v>
      </c>
      <c r="AD8" s="183" t="e">
        <f aca="false">DI_EEM_Savings_16CTZ!$AI$39</f>
        <v>#VALUE!</v>
      </c>
      <c r="AE8" s="186" t="e">
        <f aca="false">DI_EEM_Savings_16CTZ!$AE$40</f>
        <v>#VALUE!</v>
      </c>
      <c r="AF8" s="185" t="e">
        <f aca="false">DI_EEM_Savings_16CTZ!$AI$40</f>
        <v>#VALUE!</v>
      </c>
      <c r="AG8" s="184" t="n">
        <f aca="false">DI_EEM_Savings_16CTZ!$AE$42</f>
        <v>0.032567612572167</v>
      </c>
      <c r="AH8" s="183" t="n">
        <f aca="false">DI_EEM_Savings_16CTZ!$AI$42</f>
        <v>78.5449084085862</v>
      </c>
      <c r="AI8" s="184" t="n">
        <f aca="false">DI_EEM_Savings_16CTZ!$AE$43</f>
        <v>0.0372819116806554</v>
      </c>
      <c r="AJ8" s="183" t="n">
        <f aca="false">DI_EEM_Savings_16CTZ!$AI$43</f>
        <v>89.901950301353</v>
      </c>
      <c r="AK8" s="186" t="n">
        <f aca="false">DI_EEM_Savings_16CTZ!$AE$45</f>
        <v>0.0102098992077479</v>
      </c>
      <c r="AL8" s="183" t="n">
        <f aca="false">DI_EEM_Savings_16CTZ!$AI$45</f>
        <v>-54.3752172234321</v>
      </c>
      <c r="AM8" s="184" t="n">
        <f aca="false">DI_EEM_Savings_16CTZ!$AE$46</f>
        <v>0.0121533006839312</v>
      </c>
      <c r="AN8" s="185" t="n">
        <f aca="false">DI_EEM_Savings_16CTZ!$AI$46</f>
        <v>-53.8500306722486</v>
      </c>
      <c r="AO8" s="188" t="n">
        <f aca="false">'Cooling Load'!$C$19+DI_EEM_Savings_16CTZ!$AA$24</f>
        <v>0.123223550744919</v>
      </c>
      <c r="AP8" s="188" t="n">
        <f aca="false">'Cooling Load'!$G$19+DI_EEM_Savings_16CTZ!$AC$24</f>
        <v>0.0265219520835036</v>
      </c>
      <c r="AQ8" s="189" t="n">
        <f aca="false">'Cooling Load'!$C$19+DI_EEM_Savings_16CTZ!$AA$25</f>
        <v>0.128405117582295</v>
      </c>
      <c r="AR8" s="189" t="n">
        <f aca="false">'Cooling Load'!$G$19+DI_EEM_Savings_16CTZ!$AC$25</f>
        <v>0.0279690738389415</v>
      </c>
      <c r="AS8" s="188" t="n">
        <f aca="false">'Cooling Load'!$D$19+DI_EEM_Savings_16CTZ!$AA$26</f>
        <v>0.135740309402193</v>
      </c>
      <c r="AT8" s="188" t="n">
        <f aca="false">'Cooling Load'!$H$19+DI_EEM_Savings_16CTZ!$AC$26</f>
        <v>0.0378183390820329</v>
      </c>
      <c r="AU8" s="189" t="n">
        <f aca="false">'Cooling Load'!$D$19+DI_EEM_Savings_16CTZ!$AA$27</f>
        <v>0.141426626948156</v>
      </c>
      <c r="AV8" s="189" t="n">
        <f aca="false">'Cooling Load'!$H$19+DI_EEM_Savings_16CTZ!$AC$27</f>
        <v>0.0398818275110833</v>
      </c>
      <c r="AW8" s="188" t="n">
        <f aca="false">'Cooling Load'!$F$19+DI_EEM_Savings_16CTZ!$AA$37</f>
        <v>0.0504096343956487</v>
      </c>
      <c r="AX8" s="188" t="n">
        <f aca="false">'Cooling Load'!$G$19+DI_EEM_Savings_16CTZ!$AC$37</f>
        <v>0.0265219520835036</v>
      </c>
      <c r="AY8" s="189" t="n">
        <f aca="false">'Cooling Load'!$E$19+DI_EEM_Savings_16CTZ!$AA$38</f>
        <v>0.0820857638884656</v>
      </c>
      <c r="AZ8" s="189" t="n">
        <f aca="false">'Cooling Load'!$G$19+DI_EEM_Savings_16CTZ!$AC$38</f>
        <v>0.0279690738389415</v>
      </c>
      <c r="BB8" s="153" t="n">
        <f aca="false">AO8/'Cooling Load'!$C$19</f>
        <v>1.16688968508446</v>
      </c>
      <c r="BC8" s="153" t="n">
        <f aca="false">AP8/'Cooling Load'!$G$19</f>
        <v>1.22786815201405</v>
      </c>
      <c r="BD8" s="154" t="n">
        <f aca="false">AQ8/'Cooling Load'!$C$19</f>
        <v>1.21595755286264</v>
      </c>
      <c r="BE8" s="154" t="n">
        <f aca="false">AR8/'Cooling Load'!$G$19</f>
        <v>1.29486452958063</v>
      </c>
      <c r="BF8" s="153" t="n">
        <f aca="false">AS8/'Cooling Load'!$D$19</f>
        <v>1.16615386084358</v>
      </c>
      <c r="BG8" s="153" t="n">
        <f aca="false">AT8/'Cooling Load'!$H$19</f>
        <v>1.22786815201405</v>
      </c>
      <c r="BH8" s="154" t="n">
        <f aca="false">AU8/'Cooling Load'!$D$19</f>
        <v>1.21500538615254</v>
      </c>
      <c r="BI8" s="154" t="n">
        <f aca="false">AV8/'Cooling Load'!$H$19</f>
        <v>1.29486452958063</v>
      </c>
      <c r="BJ8" s="153" t="n">
        <f aca="false">AW8/'Cooling Load'!$F$19</f>
        <v>1.16688968508446</v>
      </c>
      <c r="BK8" s="153" t="n">
        <f aca="false">AX8/'Cooling Load'!$G$19</f>
        <v>1.22786815201405</v>
      </c>
      <c r="BL8" s="154" t="n">
        <f aca="false">AY8/'Cooling Load'!$E$19</f>
        <v>1.21500538615254</v>
      </c>
      <c r="BM8" s="154" t="n">
        <f aca="false">AZ8/'Cooling Load'!$G$19</f>
        <v>1.29486452958063</v>
      </c>
    </row>
    <row r="9" customFormat="false" ht="13.5" hidden="false" customHeight="true" outlineLevel="0" collapsed="false">
      <c r="B9" s="179" t="n">
        <v>3</v>
      </c>
      <c r="C9" s="180" t="s">
        <v>193</v>
      </c>
      <c r="D9" s="181" t="str">
        <f aca="false">$D$7</f>
        <v>/Door</v>
      </c>
      <c r="E9" s="182" t="n">
        <f aca="false">DI_EEM_Savings_16CTZ!$AP$21</f>
        <v>0.00935328557098488</v>
      </c>
      <c r="F9" s="183" t="n">
        <f aca="false">DI_EEM_Savings_16CTZ!$AT$21</f>
        <v>331.799835489148</v>
      </c>
      <c r="G9" s="184" t="n">
        <f aca="false">DI_EEM_Savings_16CTZ!$AP$22</f>
        <v>0.0120350010150589</v>
      </c>
      <c r="H9" s="185" t="n">
        <f aca="false">DI_EEM_Savings_16CTZ!$AT$22</f>
        <v>340.098718772226</v>
      </c>
      <c r="I9" s="182" t="n">
        <f aca="false">DI_EEM_Savings_16CTZ!$AP$24</f>
        <v>0.0954079732834211</v>
      </c>
      <c r="J9" s="183" t="n">
        <f aca="false">DI_EEM_Savings_16CTZ!$AT$24</f>
        <v>437.720825589857</v>
      </c>
      <c r="K9" s="186" t="n">
        <f aca="false">DI_EEM_Savings_16CTZ!$AP$25</f>
        <v>0.0986787959165541</v>
      </c>
      <c r="L9" s="185" t="n">
        <f aca="false">DI_EEM_Savings_16CTZ!$AT$25</f>
        <v>446.936188056948</v>
      </c>
      <c r="M9" s="182" t="n">
        <f aca="false">DI_EEM_Savings_16CTZ!$AP$26</f>
        <v>0.0966670091189788</v>
      </c>
      <c r="N9" s="183" t="n">
        <f aca="false">DI_EEM_Savings_16CTZ!$AT$26</f>
        <v>446.596637661175</v>
      </c>
      <c r="O9" s="186" t="n">
        <f aca="false">DI_EEM_Savings_16CTZ!$AP$27</f>
        <v>0.0998400726428959</v>
      </c>
      <c r="P9" s="185" t="n">
        <f aca="false">DI_EEM_Savings_16CTZ!$AT$27</f>
        <v>456.105408199565</v>
      </c>
      <c r="Q9" s="182" t="n">
        <f aca="false">DI_EEM_Savings_16CTZ!$AP$29</f>
        <v>0.0933345621905475</v>
      </c>
      <c r="R9" s="183" t="n">
        <f aca="false">DI_EEM_Savings_16CTZ!$AT$29</f>
        <v>367.529007366607</v>
      </c>
      <c r="S9" s="184" t="n">
        <f aca="false">DI_EEM_Savings_16CTZ!$AP$30</f>
        <v>0.0974635923101708</v>
      </c>
      <c r="T9" s="187" t="n">
        <f aca="false">DI_EEM_Savings_16CTZ!$AT$30</f>
        <v>377.460951333901</v>
      </c>
      <c r="U9" s="182" t="n">
        <f aca="false">DI_EEM_Savings_16CTZ!$AP$32</f>
        <v>0.0719366978581334</v>
      </c>
      <c r="V9" s="183" t="n">
        <f aca="false">DI_EEM_Savings_16CTZ!$AT$32</f>
        <v>264.646611002632</v>
      </c>
      <c r="W9" s="184" t="n">
        <f aca="false">DI_EEM_Savings_16CTZ!$AP$33</f>
        <v>0.0736388306768239</v>
      </c>
      <c r="X9" s="185" t="n">
        <f aca="false">DI_EEM_Savings_16CTZ!$AT$33</f>
        <v>270.656322168887</v>
      </c>
      <c r="Y9" s="186" t="n">
        <f aca="false">DI_EEM_Savings_16CTZ!$AP$37</f>
        <v>0.0236546877124362</v>
      </c>
      <c r="Z9" s="183" t="n">
        <f aca="false">DI_EEM_Savings_16CTZ!$AT$37</f>
        <v>111.515630364657</v>
      </c>
      <c r="AA9" s="184" t="n">
        <f aca="false">DI_EEM_Savings_16CTZ!$AP$38</f>
        <v>0.0532446233838947</v>
      </c>
      <c r="AB9" s="183" t="n">
        <f aca="false">DI_EEM_Savings_16CTZ!$AT$38</f>
        <v>244.990006619984</v>
      </c>
      <c r="AC9" s="182" t="e">
        <f aca="false">DI_EEM_Savings_16CTZ!$AP$39</f>
        <v>#VALUE!</v>
      </c>
      <c r="AD9" s="183" t="e">
        <f aca="false">DI_EEM_Savings_16CTZ!$AT$39</f>
        <v>#VALUE!</v>
      </c>
      <c r="AE9" s="186" t="e">
        <f aca="false">DI_EEM_Savings_16CTZ!$AP$40</f>
        <v>#VALUE!</v>
      </c>
      <c r="AF9" s="185" t="e">
        <f aca="false">DI_EEM_Savings_16CTZ!$AT$40</f>
        <v>#VALUE!</v>
      </c>
      <c r="AG9" s="184" t="n">
        <f aca="false">DI_EEM_Savings_16CTZ!$AP$42</f>
        <v>0.0309345621905475</v>
      </c>
      <c r="AH9" s="183" t="n">
        <f aca="false">DI_EEM_Savings_16CTZ!$AT$42</f>
        <v>73.0748611137554</v>
      </c>
      <c r="AI9" s="184" t="n">
        <f aca="false">DI_EEM_Savings_16CTZ!$AP$43</f>
        <v>0.0350635923101708</v>
      </c>
      <c r="AJ9" s="183" t="n">
        <f aca="false">DI_EEM_Savings_16CTZ!$AT$43</f>
        <v>82.8863274749455</v>
      </c>
      <c r="AK9" s="186" t="n">
        <f aca="false">DI_EEM_Savings_16CTZ!$AP$45</f>
        <v>0.00953669785813339</v>
      </c>
      <c r="AL9" s="183" t="n">
        <f aca="false">DI_EEM_Savings_16CTZ!$AT$45</f>
        <v>-55.6781077759632</v>
      </c>
      <c r="AM9" s="184" t="n">
        <f aca="false">DI_EEM_Savings_16CTZ!$AP$46</f>
        <v>0.0112388306768238</v>
      </c>
      <c r="AN9" s="185" t="n">
        <f aca="false">DI_EEM_Savings_16CTZ!$AT$46</f>
        <v>-55.4543215950887</v>
      </c>
      <c r="AO9" s="188" t="n">
        <f aca="false">'Cooling Load'!$C$19+DI_EEM_Savings_16CTZ!$AL$24</f>
        <v>0.121428637120128</v>
      </c>
      <c r="AP9" s="188" t="n">
        <f aca="false">'Cooling Load'!$G$19+DI_EEM_Savings_16CTZ!$AN$24</f>
        <v>0.0260206638367072</v>
      </c>
      <c r="AQ9" s="189" t="n">
        <f aca="false">'Cooling Load'!$C$19+DI_EEM_Savings_16CTZ!$AL$25</f>
        <v>0.125966924794715</v>
      </c>
      <c r="AR9" s="189" t="n">
        <f aca="false">'Cooling Load'!$G$19+DI_EEM_Savings_16CTZ!$AN$25</f>
        <v>0.0272881288781609</v>
      </c>
      <c r="AS9" s="188" t="n">
        <f aca="false">'Cooling Load'!$D$19+DI_EEM_Savings_16CTZ!$AL$26</f>
        <v>0.133770548293543</v>
      </c>
      <c r="AT9" s="188" t="n">
        <f aca="false">'Cooling Load'!$H$19+DI_EEM_Savings_16CTZ!$AN$26</f>
        <v>0.037103539174564</v>
      </c>
      <c r="AU9" s="189" t="n">
        <f aca="false">'Cooling Load'!$D$19+DI_EEM_Savings_16CTZ!$AL$27</f>
        <v>0.138750923080274</v>
      </c>
      <c r="AV9" s="189" t="n">
        <f aca="false">'Cooling Load'!$H$19+DI_EEM_Savings_16CTZ!$AN$27</f>
        <v>0.0389108504373776</v>
      </c>
      <c r="AW9" s="188" t="n">
        <f aca="false">'Cooling Load'!$F$19+DI_EEM_Savings_16CTZ!$AL$37</f>
        <v>0.0496753515491434</v>
      </c>
      <c r="AX9" s="188" t="n">
        <f aca="false">'Cooling Load'!$G$19+DI_EEM_Savings_16CTZ!$AN$37</f>
        <v>0.0260206638367072</v>
      </c>
      <c r="AY9" s="189" t="n">
        <f aca="false">'Cooling Load'!$E$19+DI_EEM_Savings_16CTZ!$AL$38</f>
        <v>0.0805327522620557</v>
      </c>
      <c r="AZ9" s="189" t="n">
        <f aca="false">'Cooling Load'!$G$19+DI_EEM_Savings_16CTZ!$AN$38</f>
        <v>0.0272881288781609</v>
      </c>
      <c r="BB9" s="153" t="n">
        <f aca="false">AO9/'Cooling Load'!$C$19</f>
        <v>1.14989239697091</v>
      </c>
      <c r="BC9" s="153" t="n">
        <f aca="false">AP9/'Cooling Load'!$G$19</f>
        <v>1.20466036281052</v>
      </c>
      <c r="BD9" s="154" t="n">
        <f aca="false">AQ9/'Cooling Load'!$C$19</f>
        <v>1.19286860601056</v>
      </c>
      <c r="BE9" s="154" t="n">
        <f aca="false">AR9/'Cooling Load'!$G$19</f>
        <v>1.26333929991486</v>
      </c>
      <c r="BF9" s="153" t="n">
        <f aca="false">AS9/'Cooling Load'!$D$19</f>
        <v>1.14923151454934</v>
      </c>
      <c r="BG9" s="153" t="n">
        <f aca="false">AT9/'Cooling Load'!$H$19</f>
        <v>1.20466036281052</v>
      </c>
      <c r="BH9" s="154" t="n">
        <f aca="false">AU9/'Cooling Load'!$D$19</f>
        <v>1.19201823952125</v>
      </c>
      <c r="BI9" s="154" t="n">
        <f aca="false">AV9/'Cooling Load'!$H$19</f>
        <v>1.26333929991486</v>
      </c>
      <c r="BJ9" s="153" t="n">
        <f aca="false">AW9/'Cooling Load'!$F$19</f>
        <v>1.14989239697091</v>
      </c>
      <c r="BK9" s="153" t="n">
        <f aca="false">AX9/'Cooling Load'!$G$19</f>
        <v>1.20466036281052</v>
      </c>
      <c r="BL9" s="154" t="n">
        <f aca="false">AY9/'Cooling Load'!$E$19</f>
        <v>1.19201823952125</v>
      </c>
      <c r="BM9" s="154" t="n">
        <f aca="false">AZ9/'Cooling Load'!$G$19</f>
        <v>1.26333929991486</v>
      </c>
    </row>
    <row r="10" customFormat="false" ht="15.6" hidden="false" customHeight="false" outlineLevel="0" collapsed="false">
      <c r="B10" s="179" t="n">
        <v>4</v>
      </c>
      <c r="C10" s="180" t="s">
        <v>194</v>
      </c>
      <c r="D10" s="181" t="str">
        <f aca="false">$D$7</f>
        <v>/Door</v>
      </c>
      <c r="E10" s="182" t="n">
        <f aca="false">DI_EEM_Savings_16CTZ!$BA$21</f>
        <v>0.00921461250224669</v>
      </c>
      <c r="F10" s="183" t="n">
        <f aca="false">DI_EEM_Savings_16CTZ!$BE$21</f>
        <v>332.137218212712</v>
      </c>
      <c r="G10" s="184" t="n">
        <f aca="false">DI_EEM_Savings_16CTZ!$BA$22</f>
        <v>0.0118420720939443</v>
      </c>
      <c r="H10" s="185" t="n">
        <f aca="false">DI_EEM_Savings_16CTZ!$BE$22</f>
        <v>340.453003005965</v>
      </c>
      <c r="I10" s="182" t="n">
        <f aca="false">DI_EEM_Savings_16CTZ!$BA$24</f>
        <v>0.0952388371385563</v>
      </c>
      <c r="J10" s="183" t="n">
        <f aca="false">DI_EEM_Savings_16CTZ!$BE$24</f>
        <v>438.095094435593</v>
      </c>
      <c r="K10" s="186" t="n">
        <f aca="false">DI_EEM_Savings_16CTZ!$BA$25</f>
        <v>0.0984434852376519</v>
      </c>
      <c r="L10" s="185" t="n">
        <f aca="false">DI_EEM_Savings_16CTZ!$BE$25</f>
        <v>447.329143914229</v>
      </c>
      <c r="M10" s="182" t="n">
        <f aca="false">DI_EEM_Savings_16CTZ!$BA$26</f>
        <v>0.0965029281546337</v>
      </c>
      <c r="N10" s="183" t="n">
        <f aca="false">DI_EEM_Savings_16CTZ!$BE$26</f>
        <v>446.983043991343</v>
      </c>
      <c r="O10" s="186" t="n">
        <f aca="false">DI_EEM_Savings_16CTZ!$BA$27</f>
        <v>0.0996117949844106</v>
      </c>
      <c r="P10" s="185" t="n">
        <f aca="false">DI_EEM_Savings_16CTZ!$BE$27</f>
        <v>456.51114461405</v>
      </c>
      <c r="Q10" s="182" t="n">
        <f aca="false">DI_EEM_Savings_16CTZ!$BA$29</f>
        <v>0.0931210476363222</v>
      </c>
      <c r="R10" s="183" t="n">
        <f aca="false">DI_EEM_Savings_16CTZ!$BE$29</f>
        <v>367.932116924959</v>
      </c>
      <c r="S10" s="184" t="n">
        <f aca="false">DI_EEM_Savings_16CTZ!$BA$30</f>
        <v>0.0971665401646911</v>
      </c>
      <c r="T10" s="187" t="n">
        <f aca="false">DI_EEM_Savings_16CTZ!$BE$30</f>
        <v>377.884143960873</v>
      </c>
      <c r="U10" s="182" t="n">
        <f aca="false">DI_EEM_Savings_16CTZ!$BA$32</f>
        <v>0.0718486795779354</v>
      </c>
      <c r="V10" s="183" t="n">
        <f aca="false">DI_EEM_Savings_16CTZ!$BE$32</f>
        <v>264.891859956164</v>
      </c>
      <c r="W10" s="184" t="n">
        <f aca="false">DI_EEM_Savings_16CTZ!$BA$33</f>
        <v>0.0735163752354648</v>
      </c>
      <c r="X10" s="185" t="n">
        <f aca="false">DI_EEM_Savings_16CTZ!$BE$33</f>
        <v>270.91401282596</v>
      </c>
      <c r="Y10" s="186" t="n">
        <f aca="false">DI_EEM_Savings_16CTZ!$BA$37</f>
        <v>0.0236242246363096</v>
      </c>
      <c r="Z10" s="183" t="n">
        <f aca="false">DI_EEM_Savings_16CTZ!$BE$37</f>
        <v>111.603206704696</v>
      </c>
      <c r="AA10" s="184" t="n">
        <f aca="false">DI_EEM_Savings_16CTZ!$BA$38</f>
        <v>0.0531278461166206</v>
      </c>
      <c r="AB10" s="183" t="n">
        <f aca="false">DI_EEM_Savings_16CTZ!$BE$38</f>
        <v>245.208805207569</v>
      </c>
      <c r="AC10" s="182" t="e">
        <f aca="false">DI_EEM_Savings_16CTZ!$BA$39</f>
        <v>#VALUE!</v>
      </c>
      <c r="AD10" s="183" t="e">
        <f aca="false">DI_EEM_Savings_16CTZ!$BE$39</f>
        <v>#VALUE!</v>
      </c>
      <c r="AE10" s="186" t="e">
        <f aca="false">DI_EEM_Savings_16CTZ!$BA$40</f>
        <v>#VALUE!</v>
      </c>
      <c r="AF10" s="185" t="e">
        <f aca="false">DI_EEM_Savings_16CTZ!$BE$40</f>
        <v>#VALUE!</v>
      </c>
      <c r="AG10" s="184" t="n">
        <f aca="false">DI_EEM_Savings_16CTZ!$BA$42</f>
        <v>0.0307210476363221</v>
      </c>
      <c r="AH10" s="183" t="n">
        <f aca="false">DI_EEM_Savings_16CTZ!$BE$42</f>
        <v>73.4731217330635</v>
      </c>
      <c r="AI10" s="184" t="n">
        <f aca="false">DI_EEM_Savings_16CTZ!$BA$43</f>
        <v>0.0347665401646911</v>
      </c>
      <c r="AJ10" s="183" t="n">
        <f aca="false">DI_EEM_Savings_16CTZ!$BE$43</f>
        <v>83.3044364462166</v>
      </c>
      <c r="AK10" s="186" t="n">
        <f aca="false">DI_EEM_Savings_16CTZ!$BA$45</f>
        <v>0.00944867957793539</v>
      </c>
      <c r="AL10" s="183" t="n">
        <f aca="false">DI_EEM_Savings_16CTZ!$BE$45</f>
        <v>-55.6657286351011</v>
      </c>
      <c r="AM10" s="184" t="n">
        <f aca="false">DI_EEM_Savings_16CTZ!$BA$46</f>
        <v>0.0111163752354647</v>
      </c>
      <c r="AN10" s="185" t="n">
        <f aca="false">DI_EEM_Savings_16CTZ!$BE$46</f>
        <v>-55.440772994682</v>
      </c>
      <c r="AO10" s="188" t="n">
        <f aca="false">'Cooling Load'!$C$19+DI_EEM_Savings_16CTZ!$AW$24</f>
        <v>0.121193959619187</v>
      </c>
      <c r="AP10" s="188" t="n">
        <f aca="false">'Cooling Load'!$G$19+DI_EEM_Savings_16CTZ!$AY$24</f>
        <v>0.0259551224806304</v>
      </c>
      <c r="AQ10" s="189" t="n">
        <f aca="false">'Cooling Load'!$C$19+DI_EEM_Savings_16CTZ!$AW$25</f>
        <v>0.125640429697444</v>
      </c>
      <c r="AR10" s="189" t="n">
        <f aca="false">'Cooling Load'!$G$19+DI_EEM_Savings_16CTZ!$AY$25</f>
        <v>0.0271969444597923</v>
      </c>
      <c r="AS10" s="188" t="n">
        <f aca="false">'Cooling Load'!$D$19+DI_EEM_Savings_16CTZ!$AW$26</f>
        <v>0.133513010210347</v>
      </c>
      <c r="AT10" s="188" t="n">
        <f aca="false">'Cooling Load'!$H$19+DI_EEM_Savings_16CTZ!$AY$26</f>
        <v>0.0370100820557137</v>
      </c>
      <c r="AU10" s="189" t="n">
        <f aca="false">'Cooling Load'!$D$19+DI_EEM_Savings_16CTZ!$AW$27</f>
        <v>0.138392623195596</v>
      </c>
      <c r="AV10" s="189" t="n">
        <f aca="false">'Cooling Load'!$H$19+DI_EEM_Savings_16CTZ!$AY$27</f>
        <v>0.0387808282111853</v>
      </c>
      <c r="AW10" s="188" t="n">
        <f aca="false">'Cooling Load'!$F$19+DI_EEM_Savings_16CTZ!$AW$37</f>
        <v>0.04957934711694</v>
      </c>
      <c r="AX10" s="188" t="n">
        <f aca="false">'Cooling Load'!$G$19+DI_EEM_Savings_16CTZ!$AY$37</f>
        <v>0.0259551224806304</v>
      </c>
      <c r="AY10" s="189" t="n">
        <f aca="false">'Cooling Load'!$E$19+DI_EEM_Savings_16CTZ!$AW$38</f>
        <v>0.0803247905764129</v>
      </c>
      <c r="AZ10" s="189" t="n">
        <f aca="false">'Cooling Load'!$G$19+DI_EEM_Savings_16CTZ!$AY$38</f>
        <v>0.0271969444597923</v>
      </c>
      <c r="BB10" s="153" t="n">
        <f aca="false">AO10/'Cooling Load'!$C$19</f>
        <v>1.14767007215139</v>
      </c>
      <c r="BC10" s="153" t="n">
        <f aca="false">AP10/'Cooling Load'!$G$19</f>
        <v>1.20162604076992</v>
      </c>
      <c r="BD10" s="154" t="n">
        <f aca="false">AQ10/'Cooling Load'!$C$19</f>
        <v>1.18977679637731</v>
      </c>
      <c r="BE10" s="154" t="n">
        <f aca="false">AR10/'Cooling Load'!$G$19</f>
        <v>1.25911779906446</v>
      </c>
      <c r="BF10" s="153" t="n">
        <f aca="false">AS10/'Cooling Load'!$D$19</f>
        <v>1.1470189880614</v>
      </c>
      <c r="BG10" s="153" t="n">
        <f aca="false">AT10/'Cooling Load'!$H$19</f>
        <v>1.20162604076992</v>
      </c>
      <c r="BH10" s="154" t="n">
        <f aca="false">AU10/'Cooling Load'!$D$19</f>
        <v>1.18894006181783</v>
      </c>
      <c r="BI10" s="154" t="n">
        <f aca="false">AV10/'Cooling Load'!$H$19</f>
        <v>1.25911779906446</v>
      </c>
      <c r="BJ10" s="153" t="n">
        <f aca="false">AW10/'Cooling Load'!$F$19</f>
        <v>1.14767007215139</v>
      </c>
      <c r="BK10" s="153" t="n">
        <f aca="false">AX10/'Cooling Load'!$G$19</f>
        <v>1.20162604076992</v>
      </c>
      <c r="BL10" s="154" t="n">
        <f aca="false">AY10/'Cooling Load'!$E$19</f>
        <v>1.18894006181783</v>
      </c>
      <c r="BM10" s="154" t="n">
        <f aca="false">AZ10/'Cooling Load'!$G$19</f>
        <v>1.25911779906446</v>
      </c>
    </row>
    <row r="11" customFormat="false" ht="15.6" hidden="false" customHeight="false" outlineLevel="0" collapsed="false">
      <c r="B11" s="179" t="n">
        <v>5</v>
      </c>
      <c r="C11" s="180" t="s">
        <v>195</v>
      </c>
      <c r="D11" s="181" t="str">
        <f aca="false">$D$7</f>
        <v>/Door</v>
      </c>
      <c r="E11" s="182" t="n">
        <f aca="false">DI_EEM_Savings_16CTZ!$BL$21</f>
        <v>0.00856332853189914</v>
      </c>
      <c r="F11" s="183" t="n">
        <f aca="false">DI_EEM_Savings_16CTZ!$BP$21</f>
        <v>330.615573310984</v>
      </c>
      <c r="G11" s="184" t="n">
        <f aca="false">DI_EEM_Savings_16CTZ!$BL$22</f>
        <v>0.0109200658266432</v>
      </c>
      <c r="H11" s="185" t="n">
        <f aca="false">DI_EEM_Savings_16CTZ!$BP$22</f>
        <v>338.255115905212</v>
      </c>
      <c r="I11" s="182" t="n">
        <f aca="false">DI_EEM_Savings_16CTZ!$BL$24</f>
        <v>0.0944444820344319</v>
      </c>
      <c r="J11" s="183" t="n">
        <f aca="false">DI_EEM_Savings_16CTZ!$BP$24</f>
        <v>436.194031312633</v>
      </c>
      <c r="K11" s="186" t="n">
        <f aca="false">DI_EEM_Savings_16CTZ!$BL$25</f>
        <v>0.0973189367798195</v>
      </c>
      <c r="L11" s="185" t="n">
        <f aca="false">DI_EEM_Savings_16CTZ!$BP$25</f>
        <v>444.63317520211</v>
      </c>
      <c r="M11" s="182" t="n">
        <f aca="false">DI_EEM_Savings_16CTZ!$BL$26</f>
        <v>0.095732314921008</v>
      </c>
      <c r="N11" s="183" t="n">
        <f aca="false">DI_EEM_Savings_16CTZ!$BP$26</f>
        <v>445.146964642288</v>
      </c>
      <c r="O11" s="186" t="n">
        <f aca="false">DI_EEM_Savings_16CTZ!$BL$27</f>
        <v>0.0985208572929933</v>
      </c>
      <c r="P11" s="185" t="n">
        <f aca="false">DI_EEM_Savings_16CTZ!$BP$27</f>
        <v>453.880967115824</v>
      </c>
      <c r="Q11" s="182" t="n">
        <f aca="false">DI_EEM_Savings_16CTZ!$BL$29</f>
        <v>0.0921182674435409</v>
      </c>
      <c r="R11" s="183" t="n">
        <f aca="false">DI_EEM_Savings_16CTZ!$BP$29</f>
        <v>365.734392314298</v>
      </c>
      <c r="S11" s="184" t="n">
        <f aca="false">DI_EEM_Savings_16CTZ!$BL$30</f>
        <v>0.0957469295730527</v>
      </c>
      <c r="T11" s="187" t="n">
        <f aca="false">DI_EEM_Savings_16CTZ!$BP$30</f>
        <v>374.798732613807</v>
      </c>
      <c r="U11" s="182" t="n">
        <f aca="false">DI_EEM_Savings_16CTZ!$BL$32</f>
        <v>0.0714352979782339</v>
      </c>
      <c r="V11" s="183" t="n">
        <f aca="false">DI_EEM_Savings_16CTZ!$BP$32</f>
        <v>264.317921917628</v>
      </c>
      <c r="W11" s="184" t="n">
        <f aca="false">DI_EEM_Savings_16CTZ!$BL$33</f>
        <v>0.0729311613455722</v>
      </c>
      <c r="X11" s="185" t="n">
        <f aca="false">DI_EEM_Savings_16CTZ!$BP$33</f>
        <v>269.960228762709</v>
      </c>
      <c r="Y11" s="186" t="n">
        <f aca="false">DI_EEM_Savings_16CTZ!$BL$37</f>
        <v>0.0234811535025328</v>
      </c>
      <c r="Z11" s="183" t="n">
        <f aca="false">DI_EEM_Savings_16CTZ!$BP$37</f>
        <v>111.499591554923</v>
      </c>
      <c r="AA11" s="184" t="n">
        <f aca="false">DI_EEM_Savings_16CTZ!$BL$38</f>
        <v>0.0525697681898738</v>
      </c>
      <c r="AB11" s="183" t="n">
        <f aca="false">DI_EEM_Savings_16CTZ!$BP$38</f>
        <v>243.897256313759</v>
      </c>
      <c r="AC11" s="182" t="e">
        <f aca="false">DI_EEM_Savings_16CTZ!$BL$39</f>
        <v>#VALUE!</v>
      </c>
      <c r="AD11" s="183" t="e">
        <f aca="false">DI_EEM_Savings_16CTZ!$BP$39</f>
        <v>#VALUE!</v>
      </c>
      <c r="AE11" s="186" t="e">
        <f aca="false">DI_EEM_Savings_16CTZ!$BL$40</f>
        <v>#VALUE!</v>
      </c>
      <c r="AF11" s="185" t="e">
        <f aca="false">DI_EEM_Savings_16CTZ!$BP$40</f>
        <v>#VALUE!</v>
      </c>
      <c r="AG11" s="184" t="n">
        <f aca="false">DI_EEM_Savings_16CTZ!$BL$42</f>
        <v>0.0297182674435409</v>
      </c>
      <c r="AH11" s="183" t="n">
        <f aca="false">DI_EEM_Savings_16CTZ!$BP$42</f>
        <v>71.3252743043441</v>
      </c>
      <c r="AI11" s="184" t="n">
        <f aca="false">DI_EEM_Savings_16CTZ!$BL$43</f>
        <v>0.0333469295730527</v>
      </c>
      <c r="AJ11" s="183" t="n">
        <f aca="false">DI_EEM_Savings_16CTZ!$BP$43</f>
        <v>80.2845014146288</v>
      </c>
      <c r="AK11" s="186" t="n">
        <f aca="false">DI_EEM_Savings_16CTZ!$BL$45</f>
        <v>0.00903529797823387</v>
      </c>
      <c r="AL11" s="183" t="n">
        <f aca="false">DI_EEM_Savings_16CTZ!$BP$45</f>
        <v>-53.8443199986273</v>
      </c>
      <c r="AM11" s="184" t="n">
        <f aca="false">DI_EEM_Savings_16CTZ!$BL$46</f>
        <v>0.0105311613455722</v>
      </c>
      <c r="AN11" s="185" t="n">
        <f aca="false">DI_EEM_Savings_16CTZ!$BP$46</f>
        <v>-53.2500635547216</v>
      </c>
      <c r="AO11" s="188" t="n">
        <f aca="false">'Cooling Load'!$C$19+DI_EEM_Savings_16CTZ!$BH$24</f>
        <v>0.120091786746291</v>
      </c>
      <c r="AP11" s="188" t="n">
        <f aca="false">'Cooling Load'!$G$19+DI_EEM_Savings_16CTZ!$BJ$24</f>
        <v>0.0256473047118589</v>
      </c>
      <c r="AQ11" s="189" t="n">
        <f aca="false">'Cooling Load'!$C$19+DI_EEM_Savings_16CTZ!$BH$25</f>
        <v>0.124080111398935</v>
      </c>
      <c r="AR11" s="189" t="n">
        <f aca="false">'Cooling Load'!$G$19+DI_EEM_Savings_16CTZ!$BJ$25</f>
        <v>0.0267611746191152</v>
      </c>
      <c r="AS11" s="188" t="n">
        <f aca="false">'Cooling Load'!$D$19+DI_EEM_Savings_16CTZ!$BH$26</f>
        <v>0.13230347163977</v>
      </c>
      <c r="AT11" s="188" t="n">
        <f aca="false">'Cooling Load'!$H$19+DI_EEM_Savings_16CTZ!$BJ$26</f>
        <v>0.0365711567187618</v>
      </c>
      <c r="AU11" s="189" t="n">
        <f aca="false">'Cooling Load'!$D$19+DI_EEM_Savings_16CTZ!$BH$27</f>
        <v>0.136680309990621</v>
      </c>
      <c r="AV11" s="189" t="n">
        <f aca="false">'Cooling Load'!$H$19+DI_EEM_Savings_16CTZ!$BJ$27</f>
        <v>0.0381594526976273</v>
      </c>
      <c r="AW11" s="188" t="n">
        <f aca="false">'Cooling Load'!$F$19+DI_EEM_Savings_16CTZ!$BH$37</f>
        <v>0.0491284582143917</v>
      </c>
      <c r="AX11" s="188" t="n">
        <f aca="false">'Cooling Load'!$G$19+DI_EEM_Savings_16CTZ!$BJ$37</f>
        <v>0.0256473047118589</v>
      </c>
      <c r="AY11" s="189" t="n">
        <f aca="false">'Cooling Load'!$E$19+DI_EEM_Savings_16CTZ!$BH$38</f>
        <v>0.079330942808989</v>
      </c>
      <c r="AZ11" s="189" t="n">
        <f aca="false">'Cooling Load'!$G$19+DI_EEM_Savings_16CTZ!$BJ$38</f>
        <v>0.0267611746191152</v>
      </c>
      <c r="BB11" s="153" t="n">
        <f aca="false">AO11/'Cooling Load'!$C$19</f>
        <v>1.13723282903685</v>
      </c>
      <c r="BC11" s="153" t="n">
        <f aca="false">AP11/'Cooling Load'!$G$19</f>
        <v>1.18737521814162</v>
      </c>
      <c r="BD11" s="154" t="n">
        <f aca="false">AQ11/'Cooling Load'!$C$19</f>
        <v>1.17500105491415</v>
      </c>
      <c r="BE11" s="154" t="n">
        <f aca="false">AR11/'Cooling Load'!$G$19</f>
        <v>1.23894326940348</v>
      </c>
      <c r="BF11" s="153" t="n">
        <f aca="false">AS11/'Cooling Load'!$D$19</f>
        <v>1.13662776322826</v>
      </c>
      <c r="BG11" s="153" t="n">
        <f aca="false">AT11/'Cooling Load'!$H$19</f>
        <v>1.18737521814162</v>
      </c>
      <c r="BH11" s="154" t="n">
        <f aca="false">AU11/'Cooling Load'!$D$19</f>
        <v>1.17422946727337</v>
      </c>
      <c r="BI11" s="154" t="n">
        <f aca="false">AV11/'Cooling Load'!$H$19</f>
        <v>1.23894326940348</v>
      </c>
      <c r="BJ11" s="153" t="n">
        <f aca="false">AW11/'Cooling Load'!$F$19</f>
        <v>1.13723282903685</v>
      </c>
      <c r="BK11" s="153" t="n">
        <f aca="false">AX11/'Cooling Load'!$G$19</f>
        <v>1.18737521814162</v>
      </c>
      <c r="BL11" s="154" t="n">
        <f aca="false">AY11/'Cooling Load'!$E$19</f>
        <v>1.17422946727337</v>
      </c>
      <c r="BM11" s="154" t="n">
        <f aca="false">AZ11/'Cooling Load'!$G$19</f>
        <v>1.23894326940348</v>
      </c>
    </row>
    <row r="12" s="190" customFormat="true" ht="13.2" hidden="false" customHeight="false" outlineLevel="0" collapsed="false">
      <c r="B12" s="191" t="n">
        <v>6</v>
      </c>
      <c r="C12" s="192" t="s">
        <v>196</v>
      </c>
      <c r="D12" s="193" t="str">
        <f aca="false">$D$7</f>
        <v>/Door</v>
      </c>
      <c r="E12" s="194" t="n">
        <f aca="false">DI_EEM_Savings_16CTZ!$BW$21</f>
        <v>0.00868824886879172</v>
      </c>
      <c r="F12" s="195" t="n">
        <f aca="false">DI_EEM_Savings_16CTZ!$CA$21</f>
        <v>329.97879240119</v>
      </c>
      <c r="G12" s="196" t="n">
        <f aca="false">DI_EEM_Savings_16CTZ!$BW$22</f>
        <v>0.0110990093848481</v>
      </c>
      <c r="H12" s="197" t="n">
        <f aca="false">DI_EEM_Savings_16CTZ!$CA$22</f>
        <v>337.563093166503</v>
      </c>
      <c r="I12" s="194" t="n">
        <f aca="false">DI_EEM_Savings_16CTZ!$BW$24</f>
        <v>0.0949111373797039</v>
      </c>
      <c r="J12" s="195" t="n">
        <f aca="false">DI_EEM_Savings_16CTZ!$CA$24</f>
        <v>436.937644646321</v>
      </c>
      <c r="K12" s="198" t="n">
        <f aca="false">DI_EEM_Savings_16CTZ!$BW$25</f>
        <v>0.097983524517004</v>
      </c>
      <c r="L12" s="197" t="n">
        <f aca="false">DI_EEM_Savings_16CTZ!$CA$25</f>
        <v>445.780748338047</v>
      </c>
      <c r="M12" s="194" t="n">
        <f aca="false">DI_EEM_Savings_16CTZ!$BW$26</f>
        <v>0.0961850227625535</v>
      </c>
      <c r="N12" s="195" t="n">
        <f aca="false">DI_EEM_Savings_16CTZ!$CA$26</f>
        <v>445.758319955698</v>
      </c>
      <c r="O12" s="198" t="n">
        <f aca="false">DI_EEM_Savings_16CTZ!$BW$27</f>
        <v>0.0991655816769881</v>
      </c>
      <c r="P12" s="197" t="n">
        <f aca="false">DI_EEM_Savings_16CTZ!$CA$27</f>
        <v>454.876512385978</v>
      </c>
      <c r="Q12" s="194" t="n">
        <f aca="false">DI_EEM_Savings_16CTZ!$BW$29</f>
        <v>0.0923106069532092</v>
      </c>
      <c r="R12" s="195" t="n">
        <f aca="false">DI_EEM_Savings_16CTZ!$CA$29</f>
        <v>365.437637995729</v>
      </c>
      <c r="S12" s="196" t="n">
        <f aca="false">DI_EEM_Savings_16CTZ!$BW$30</f>
        <v>0.0960224484925462</v>
      </c>
      <c r="T12" s="199" t="n">
        <f aca="false">DI_EEM_Savings_16CTZ!$CA$30</f>
        <v>374.532888510571</v>
      </c>
      <c r="U12" s="194" t="n">
        <f aca="false">DI_EEM_Savings_16CTZ!$BW$32</f>
        <v>0.0715145871532344</v>
      </c>
      <c r="V12" s="195" t="n">
        <f aca="false">DI_EEM_Savings_16CTZ!$CA$32</f>
        <v>263.204502632337</v>
      </c>
      <c r="W12" s="196" t="n">
        <f aca="false">DI_EEM_Savings_16CTZ!$BW$33</f>
        <v>0.0730447400266313</v>
      </c>
      <c r="X12" s="197" t="n">
        <f aca="false">DI_EEM_Savings_16CTZ!$CA$33</f>
        <v>268.670802474619</v>
      </c>
      <c r="Y12" s="198" t="n">
        <f aca="false">DI_EEM_Savings_16CTZ!$BW$37</f>
        <v>0.0235652027004097</v>
      </c>
      <c r="Z12" s="195" t="n">
        <f aca="false">DI_EEM_Savings_16CTZ!$CA$37</f>
        <v>111.25224088843</v>
      </c>
      <c r="AA12" s="196" t="n">
        <f aca="false">DI_EEM_Savings_16CTZ!$BW$38</f>
        <v>0.0528995821200126</v>
      </c>
      <c r="AB12" s="195" t="n">
        <f aca="false">DI_EEM_Savings_16CTZ!$CA$38</f>
        <v>244.302341236252</v>
      </c>
      <c r="AC12" s="194" t="e">
        <f aca="false">DI_EEM_Savings_16CTZ!$BW$39</f>
        <v>#VALUE!</v>
      </c>
      <c r="AD12" s="195" t="e">
        <f aca="false">DI_EEM_Savings_16CTZ!$CA$39</f>
        <v>#VALUE!</v>
      </c>
      <c r="AE12" s="198" t="e">
        <f aca="false">DI_EEM_Savings_16CTZ!$BW$40</f>
        <v>#VALUE!</v>
      </c>
      <c r="AF12" s="197" t="e">
        <f aca="false">DI_EEM_Savings_16CTZ!$CA$40</f>
        <v>#VALUE!</v>
      </c>
      <c r="AG12" s="196" t="n">
        <f aca="false">DI_EEM_Savings_16CTZ!$BW$42</f>
        <v>0.0299106069532092</v>
      </c>
      <c r="AH12" s="195" t="n">
        <f aca="false">DI_EEM_Savings_16CTZ!$CA$42</f>
        <v>71.0034348250589</v>
      </c>
      <c r="AI12" s="196" t="n">
        <f aca="false">DI_EEM_Savings_16CTZ!$BW$43</f>
        <v>0.0336224484925462</v>
      </c>
      <c r="AJ12" s="195" t="n">
        <f aca="false">DI_EEM_Savings_16CTZ!$CA$43</f>
        <v>79.987216359889</v>
      </c>
      <c r="AK12" s="198" t="n">
        <f aca="false">DI_EEM_Savings_16CTZ!$BW$45</f>
        <v>0.00911458715323437</v>
      </c>
      <c r="AL12" s="195" t="n">
        <f aca="false">DI_EEM_Savings_16CTZ!$CA$45</f>
        <v>-56.1624516187879</v>
      </c>
      <c r="AM12" s="196" t="n">
        <f aca="false">DI_EEM_Savings_16CTZ!$BW$46</f>
        <v>0.0106447400266313</v>
      </c>
      <c r="AN12" s="197" t="n">
        <f aca="false">DI_EEM_Savings_16CTZ!$CA$46</f>
        <v>-56.0494383946595</v>
      </c>
      <c r="AO12" s="200" t="n">
        <f aca="false">'Cooling Load'!$C$19+DI_EEM_Savings_16CTZ!$BS$24</f>
        <v>0.120739274072652</v>
      </c>
      <c r="AP12" s="200" t="n">
        <f aca="false">'Cooling Load'!$G$19+DI_EEM_Savings_16CTZ!$BU$24</f>
        <v>0.0258281366929478</v>
      </c>
      <c r="AQ12" s="200" t="n">
        <f aca="false">'Cooling Load'!$C$19+DI_EEM_Savings_16CTZ!$BS$25</f>
        <v>0.125002231206286</v>
      </c>
      <c r="AR12" s="200" t="n">
        <f aca="false">'Cooling Load'!$G$19+DI_EEM_Savings_16CTZ!$BU$25</f>
        <v>0.0270187066892823</v>
      </c>
      <c r="AS12" s="200" t="n">
        <f aca="false">'Cooling Load'!$D$19+DI_EEM_Savings_16CTZ!$BS$26</f>
        <v>0.133014032491386</v>
      </c>
      <c r="AT12" s="200" t="n">
        <f aca="false">'Cooling Load'!$H$19+DI_EEM_Savings_16CTZ!$BU$26</f>
        <v>0.036829009728833</v>
      </c>
      <c r="AU12" s="200" t="n">
        <f aca="false">'Cooling Load'!$D$19+DI_EEM_Savings_16CTZ!$BS$27</f>
        <v>0.137692256030224</v>
      </c>
      <c r="AV12" s="200" t="n">
        <f aca="false">'Cooling Load'!$H$19+DI_EEM_Savings_16CTZ!$BU$27</f>
        <v>0.0385266743532359</v>
      </c>
      <c r="AW12" s="200" t="n">
        <f aca="false">'Cooling Load'!$F$19+DI_EEM_Savings_16CTZ!$BS$37</f>
        <v>0.0493933393933575</v>
      </c>
      <c r="AX12" s="200" t="n">
        <f aca="false">'Cooling Load'!$G$19+DI_EEM_Savings_16CTZ!$BU$37</f>
        <v>0.0258281366929478</v>
      </c>
      <c r="AY12" s="200" t="n">
        <f aca="false">'Cooling Load'!$E$19+DI_EEM_Savings_16CTZ!$BS$38</f>
        <v>0.0799182888092949</v>
      </c>
      <c r="AZ12" s="200" t="n">
        <f aca="false">'Cooling Load'!$G$19+DI_EEM_Savings_16CTZ!$BU$38</f>
        <v>0.0270187066892823</v>
      </c>
      <c r="BB12" s="201" t="n">
        <f aca="false">AO12/'Cooling Load'!$C$19</f>
        <v>1.1433643378092</v>
      </c>
      <c r="BC12" s="201" t="n">
        <f aca="false">AP12/'Cooling Load'!$G$19</f>
        <v>1.19574706911796</v>
      </c>
      <c r="BD12" s="201" t="n">
        <f aca="false">AQ12/'Cooling Load'!$C$19</f>
        <v>1.18373325005953</v>
      </c>
      <c r="BE12" s="201" t="n">
        <f aca="false">AR12/'Cooling Load'!$G$19</f>
        <v>1.25086605042974</v>
      </c>
      <c r="BF12" s="201" t="n">
        <f aca="false">AS12/'Cooling Load'!$D$19</f>
        <v>1.14273223789851</v>
      </c>
      <c r="BG12" s="201" t="n">
        <f aca="false">AT12/'Cooling Load'!$H$19</f>
        <v>1.19574706911796</v>
      </c>
      <c r="BH12" s="201" t="n">
        <f aca="false">AU12/'Cooling Load'!$D$19</f>
        <v>1.18292316177168</v>
      </c>
      <c r="BI12" s="201" t="n">
        <f aca="false">AV12/'Cooling Load'!$H$19</f>
        <v>1.25086605042974</v>
      </c>
      <c r="BJ12" s="201" t="n">
        <f aca="false">AW12/'Cooling Load'!$F$19</f>
        <v>1.1433643378092</v>
      </c>
      <c r="BK12" s="201" t="n">
        <f aca="false">AX12/'Cooling Load'!$G$19</f>
        <v>1.19574706911796</v>
      </c>
      <c r="BL12" s="201" t="n">
        <f aca="false">AY12/'Cooling Load'!$E$19</f>
        <v>1.18292316177168</v>
      </c>
      <c r="BM12" s="201" t="n">
        <f aca="false">AZ12/'Cooling Load'!$G$19</f>
        <v>1.25086605042974</v>
      </c>
    </row>
    <row r="13" customFormat="false" ht="15.6" hidden="true" customHeight="false" outlineLevel="0" collapsed="false">
      <c r="B13" s="179" t="n">
        <v>7</v>
      </c>
      <c r="C13" s="180" t="s">
        <v>197</v>
      </c>
      <c r="D13" s="181" t="str">
        <f aca="false">$D$7</f>
        <v>/Door</v>
      </c>
      <c r="E13" s="182" t="n">
        <f aca="false">DI_EEM_Savings_16CTZ!$CH$21</f>
        <v>0.00856332853189914</v>
      </c>
      <c r="F13" s="183" t="n">
        <f aca="false">DI_EEM_Savings_16CTZ!$CL$21</f>
        <v>330.868650338805</v>
      </c>
      <c r="G13" s="184" t="n">
        <f aca="false">DI_EEM_Savings_16CTZ!$CH$22</f>
        <v>0.0109200658266432</v>
      </c>
      <c r="H13" s="185" t="n">
        <f aca="false">DI_EEM_Savings_16CTZ!$CL$22</f>
        <v>338.560857326281</v>
      </c>
      <c r="I13" s="182" t="n">
        <f aca="false">DI_EEM_Savings_16CTZ!$CH$24</f>
        <v>0.0944444820344319</v>
      </c>
      <c r="J13" s="183" t="n">
        <f aca="false">DI_EEM_Savings_16CTZ!$CL$24</f>
        <v>436.62159272427</v>
      </c>
      <c r="K13" s="186" t="n">
        <f aca="false">DI_EEM_Savings_16CTZ!$CH$25</f>
        <v>0.0973189367798195</v>
      </c>
      <c r="L13" s="185" t="n">
        <f aca="false">DI_EEM_Savings_16CTZ!$CL$25</f>
        <v>445.149710561777</v>
      </c>
      <c r="M13" s="182" t="n">
        <f aca="false">DI_EEM_Savings_16CTZ!$CH$26</f>
        <v>0.095732314921008</v>
      </c>
      <c r="N13" s="183" t="n">
        <f aca="false">DI_EEM_Savings_16CTZ!$CL$26</f>
        <v>445.501128713754</v>
      </c>
      <c r="O13" s="186" t="n">
        <f aca="false">DI_EEM_Savings_16CTZ!$CH$27</f>
        <v>0.0985208572929933</v>
      </c>
      <c r="P13" s="185" t="n">
        <f aca="false">DI_EEM_Savings_16CTZ!$CL$27</f>
        <v>454.308831420359</v>
      </c>
      <c r="Q13" s="182" t="n">
        <f aca="false">DI_EEM_Savings_16CTZ!$CH$29</f>
        <v>0.0921182674435409</v>
      </c>
      <c r="R13" s="183" t="n">
        <f aca="false">DI_EEM_Savings_16CTZ!$CL$29</f>
        <v>366.298380481392</v>
      </c>
      <c r="S13" s="184" t="n">
        <f aca="false">DI_EEM_Savings_16CTZ!$CH$30</f>
        <v>0.0957469295730527</v>
      </c>
      <c r="T13" s="187" t="n">
        <f aca="false">DI_EEM_Savings_16CTZ!$CL$30</f>
        <v>375.48008463204</v>
      </c>
      <c r="U13" s="182" t="n">
        <f aca="false">DI_EEM_Savings_16CTZ!$CH$32</f>
        <v>0.0714352979782339</v>
      </c>
      <c r="V13" s="183" t="n">
        <f aca="false">DI_EEM_Savings_16CTZ!$CL$32</f>
        <v>264.135173677158</v>
      </c>
      <c r="W13" s="184" t="n">
        <f aca="false">DI_EEM_Savings_16CTZ!$CH$33</f>
        <v>0.0729311613455722</v>
      </c>
      <c r="X13" s="185" t="n">
        <f aca="false">DI_EEM_Savings_16CTZ!$CL$33</f>
        <v>269.739451289461</v>
      </c>
      <c r="Y13" s="186" t="n">
        <f aca="false">DI_EEM_Savings_16CTZ!$CH$37</f>
        <v>0.0234811535025328</v>
      </c>
      <c r="Z13" s="183" t="n">
        <f aca="false">DI_EEM_Savings_16CTZ!$CL$37</f>
        <v>111.364505770886</v>
      </c>
      <c r="AA13" s="184" t="n">
        <f aca="false">DI_EEM_Savings_16CTZ!$CH$38</f>
        <v>0.0525697681898738</v>
      </c>
      <c r="AB13" s="183" t="n">
        <f aca="false">DI_EEM_Savings_16CTZ!$CL$38</f>
        <v>244.054587182143</v>
      </c>
      <c r="AC13" s="182" t="e">
        <f aca="false">DI_EEM_Savings_16CTZ!$CH$39</f>
        <v>#VALUE!</v>
      </c>
      <c r="AD13" s="183" t="e">
        <f aca="false">DI_EEM_Savings_16CTZ!$CL$39</f>
        <v>#VALUE!</v>
      </c>
      <c r="AE13" s="186" t="e">
        <f aca="false">DI_EEM_Savings_16CTZ!$CH$40</f>
        <v>#VALUE!</v>
      </c>
      <c r="AF13" s="185" t="e">
        <f aca="false">DI_EEM_Savings_16CTZ!$CL$40</f>
        <v>#VALUE!</v>
      </c>
      <c r="AG13" s="184" t="n">
        <f aca="false">DI_EEM_Savings_16CTZ!$CH$42</f>
        <v>0.0297182674435409</v>
      </c>
      <c r="AH13" s="183" t="n">
        <f aca="false">DI_EEM_Savings_16CTZ!$CL$42</f>
        <v>71.866325277411</v>
      </c>
      <c r="AI13" s="184" t="n">
        <f aca="false">DI_EEM_Savings_16CTZ!$CH$43</f>
        <v>0.0333469295730527</v>
      </c>
      <c r="AJ13" s="183" t="n">
        <f aca="false">DI_EEM_Savings_16CTZ!$CL$43</f>
        <v>80.9381430936123</v>
      </c>
      <c r="AK13" s="186" t="n">
        <f aca="false">DI_EEM_Savings_16CTZ!$CH$45</f>
        <v>0.00903529797823387</v>
      </c>
      <c r="AL13" s="183" t="n">
        <f aca="false">DI_EEM_Savings_16CTZ!$CL$45</f>
        <v>-55.1286246884939</v>
      </c>
      <c r="AM13" s="184" t="n">
        <f aca="false">DI_EEM_Savings_16CTZ!$CH$46</f>
        <v>0.0105311613455722</v>
      </c>
      <c r="AN13" s="185" t="n">
        <f aca="false">DI_EEM_Savings_16CTZ!$CL$46</f>
        <v>-54.8016272993579</v>
      </c>
      <c r="AO13" s="188" t="n">
        <f aca="false">'Cooling Load'!$C$19+DI_EEM_Savings_16CTZ!$CD$24</f>
        <v>0.120091786746291</v>
      </c>
      <c r="AP13" s="188" t="n">
        <f aca="false">'Cooling Load'!$G$19+DI_EEM_Savings_16CTZ!$CF$24</f>
        <v>0.0256473047118589</v>
      </c>
      <c r="AQ13" s="189" t="n">
        <f aca="false">'Cooling Load'!$C$19+DI_EEM_Savings_16CTZ!$CD$25</f>
        <v>0.124080111398935</v>
      </c>
      <c r="AR13" s="189" t="n">
        <f aca="false">'Cooling Load'!$G$19+DI_EEM_Savings_16CTZ!$CF$25</f>
        <v>0.0267611746191152</v>
      </c>
      <c r="AS13" s="188" t="n">
        <f aca="false">'Cooling Load'!$D$19+DI_EEM_Savings_16CTZ!$CD$26</f>
        <v>0.13230347163977</v>
      </c>
      <c r="AT13" s="188" t="n">
        <f aca="false">'Cooling Load'!$H$19+DI_EEM_Savings_16CTZ!$CF$26</f>
        <v>0.0365711567187618</v>
      </c>
      <c r="AU13" s="189" t="n">
        <f aca="false">'Cooling Load'!$D$19+DI_EEM_Savings_16CTZ!$CD$27</f>
        <v>0.136680309990621</v>
      </c>
      <c r="AV13" s="189" t="n">
        <f aca="false">'Cooling Load'!$H$19+DI_EEM_Savings_16CTZ!$CF$27</f>
        <v>0.0381594526976273</v>
      </c>
      <c r="AW13" s="188" t="n">
        <f aca="false">'Cooling Load'!$F$19+DI_EEM_Savings_16CTZ!$CD$37</f>
        <v>0.0491284582143917</v>
      </c>
      <c r="AX13" s="188" t="n">
        <f aca="false">'Cooling Load'!$G$19+DI_EEM_Savings_16CTZ!$CF$37</f>
        <v>0.0256473047118589</v>
      </c>
      <c r="AY13" s="189" t="n">
        <f aca="false">'Cooling Load'!$E$19+DI_EEM_Savings_16CTZ!$CD$38</f>
        <v>0.079330942808989</v>
      </c>
      <c r="AZ13" s="189" t="n">
        <f aca="false">'Cooling Load'!$G$19+DI_EEM_Savings_16CTZ!$CF$38</f>
        <v>0.0267611746191152</v>
      </c>
      <c r="BB13" s="153" t="n">
        <f aca="false">AO13/'Cooling Load'!$C$19</f>
        <v>1.13723282903685</v>
      </c>
      <c r="BC13" s="153" t="n">
        <f aca="false">AP13/'Cooling Load'!$G$19</f>
        <v>1.18737521814162</v>
      </c>
      <c r="BD13" s="154" t="n">
        <f aca="false">AQ13/'Cooling Load'!$C$19</f>
        <v>1.17500105491415</v>
      </c>
      <c r="BE13" s="154" t="n">
        <f aca="false">AR13/'Cooling Load'!$G$19</f>
        <v>1.23894326940348</v>
      </c>
      <c r="BF13" s="153" t="n">
        <f aca="false">AS13/'Cooling Load'!$D$19</f>
        <v>1.13662776322826</v>
      </c>
      <c r="BG13" s="153" t="n">
        <f aca="false">AT13/'Cooling Load'!$H$19</f>
        <v>1.18737521814162</v>
      </c>
      <c r="BH13" s="154" t="n">
        <f aca="false">AU13/'Cooling Load'!$D$19</f>
        <v>1.17422946727337</v>
      </c>
      <c r="BI13" s="154" t="n">
        <f aca="false">AV13/'Cooling Load'!$H$19</f>
        <v>1.23894326940348</v>
      </c>
      <c r="BJ13" s="153" t="n">
        <f aca="false">AW13/'Cooling Load'!$F$19</f>
        <v>1.13723282903685</v>
      </c>
      <c r="BK13" s="153" t="n">
        <f aca="false">AX13/'Cooling Load'!$G$19</f>
        <v>1.18737521814162</v>
      </c>
      <c r="BL13" s="154" t="n">
        <f aca="false">AY13/'Cooling Load'!$E$19</f>
        <v>1.17422946727337</v>
      </c>
      <c r="BM13" s="154" t="n">
        <f aca="false">AZ13/'Cooling Load'!$G$19</f>
        <v>1.23894326940348</v>
      </c>
    </row>
    <row r="14" s="190" customFormat="true" ht="13.2" hidden="false" customHeight="false" outlineLevel="0" collapsed="false">
      <c r="B14" s="191" t="n">
        <v>8</v>
      </c>
      <c r="C14" s="192" t="s">
        <v>198</v>
      </c>
      <c r="D14" s="193" t="str">
        <f aca="false">$D$7</f>
        <v>/Door</v>
      </c>
      <c r="E14" s="194" t="n">
        <f aca="false">DI_EEM_Savings_16CTZ!$CS$21</f>
        <v>0.00935328557098488</v>
      </c>
      <c r="F14" s="195" t="n">
        <f aca="false">DI_EEM_Savings_16CTZ!$CW$21</f>
        <v>334.823740396996</v>
      </c>
      <c r="G14" s="196" t="n">
        <f aca="false">DI_EEM_Savings_16CTZ!$CS$22</f>
        <v>0.0120350010150589</v>
      </c>
      <c r="H14" s="197" t="n">
        <f aca="false">DI_EEM_Savings_16CTZ!$CW$22</f>
        <v>343.784834542175</v>
      </c>
      <c r="I14" s="194" t="n">
        <f aca="false">DI_EEM_Savings_16CTZ!$CS$24</f>
        <v>0.0963111226513412</v>
      </c>
      <c r="J14" s="195" t="n">
        <f aca="false">DI_EEM_Savings_16CTZ!$CW$24</f>
        <v>444.513380405805</v>
      </c>
      <c r="K14" s="198" t="n">
        <f aca="false">DI_EEM_Savings_16CTZ!$CS$25</f>
        <v>0.0999129874533339</v>
      </c>
      <c r="L14" s="197" t="n">
        <f aca="false">DI_EEM_Savings_16CTZ!$CW$25</f>
        <v>455.487407917868</v>
      </c>
      <c r="M14" s="194" t="n">
        <f aca="false">DI_EEM_Savings_16CTZ!$CS$26</f>
        <v>0.0975431649480863</v>
      </c>
      <c r="N14" s="195" t="n">
        <f aca="false">DI_EEM_Savings_16CTZ!$CW$26</f>
        <v>453.702005322965</v>
      </c>
      <c r="O14" s="198" t="n">
        <f aca="false">DI_EEM_Savings_16CTZ!$CS$27</f>
        <v>0.101037376375362</v>
      </c>
      <c r="P14" s="197" t="n">
        <f aca="false">DI_EEM_Savings_16CTZ!$CW$27</f>
        <v>465.047113189148</v>
      </c>
      <c r="Q14" s="194" t="n">
        <f aca="false">DI_EEM_Savings_16CTZ!$CS$29</f>
        <v>0.0933345621905475</v>
      </c>
      <c r="R14" s="195" t="n">
        <f aca="false">DI_EEM_Savings_16CTZ!$CW$29</f>
        <v>370.879491280608</v>
      </c>
      <c r="S14" s="196" t="n">
        <f aca="false">DI_EEM_Savings_16CTZ!$CS$30</f>
        <v>0.0974635923101708</v>
      </c>
      <c r="T14" s="199" t="n">
        <f aca="false">DI_EEM_Savings_16CTZ!$CW$30</f>
        <v>381.545164286601</v>
      </c>
      <c r="U14" s="194" t="n">
        <f aca="false">DI_EEM_Savings_16CTZ!$CS$32</f>
        <v>0.0719366978581334</v>
      </c>
      <c r="V14" s="195" t="n">
        <f aca="false">DI_EEM_Savings_16CTZ!$CW$32</f>
        <v>267.212727928653</v>
      </c>
      <c r="W14" s="196" t="n">
        <f aca="false">DI_EEM_Savings_16CTZ!$CS$33</f>
        <v>0.0736388306768239</v>
      </c>
      <c r="X14" s="197" t="n">
        <f aca="false">DI_EEM_Savings_16CTZ!$CW$33</f>
        <v>273.784398069685</v>
      </c>
      <c r="Y14" s="198" t="n">
        <f aca="false">DI_EEM_Savings_16CTZ!$CS$37</f>
        <v>0.0238173537586003</v>
      </c>
      <c r="Z14" s="195" t="n">
        <f aca="false">DI_EEM_Savings_16CTZ!$CW$37</f>
        <v>113.35436899756</v>
      </c>
      <c r="AA14" s="196" t="n">
        <f aca="false">DI_EEM_Savings_16CTZ!$CS$38</f>
        <v>0.0538571137121302</v>
      </c>
      <c r="AB14" s="195" t="n">
        <f aca="false">DI_EEM_Savings_16CTZ!$CW$38</f>
        <v>249.890133727023</v>
      </c>
      <c r="AC14" s="194" t="e">
        <f aca="false">DI_EEM_Savings_16CTZ!$CS$39</f>
        <v>#VALUE!</v>
      </c>
      <c r="AD14" s="195" t="e">
        <f aca="false">DI_EEM_Savings_16CTZ!$CW$39</f>
        <v>#VALUE!</v>
      </c>
      <c r="AE14" s="198" t="e">
        <f aca="false">DI_EEM_Savings_16CTZ!$CS$40</f>
        <v>#VALUE!</v>
      </c>
      <c r="AF14" s="197" t="e">
        <f aca="false">DI_EEM_Savings_16CTZ!$CW$40</f>
        <v>#VALUE!</v>
      </c>
      <c r="AG14" s="196" t="n">
        <f aca="false">DI_EEM_Savings_16CTZ!$CS$42</f>
        <v>0.0309345621905475</v>
      </c>
      <c r="AH14" s="195" t="n">
        <f aca="false">DI_EEM_Savings_16CTZ!$CW$42</f>
        <v>76.4012519507229</v>
      </c>
      <c r="AI14" s="196" t="n">
        <f aca="false">DI_EEM_Savings_16CTZ!$CS$43</f>
        <v>0.0350635923101708</v>
      </c>
      <c r="AJ14" s="195" t="n">
        <f aca="false">DI_EEM_Savings_16CTZ!$CW$43</f>
        <v>86.9411711604534</v>
      </c>
      <c r="AK14" s="198" t="n">
        <f aca="false">DI_EEM_Savings_16CTZ!$CS$45</f>
        <v>0.00953669785813339</v>
      </c>
      <c r="AL14" s="195" t="n">
        <f aca="false">DI_EEM_Savings_16CTZ!$CW$45</f>
        <v>-54.2690584651679</v>
      </c>
      <c r="AM14" s="196" t="n">
        <f aca="false">DI_EEM_Savings_16CTZ!$CS$46</f>
        <v>0.0112388306768238</v>
      </c>
      <c r="AN14" s="197" t="n">
        <f aca="false">DI_EEM_Savings_16CTZ!$CW$46</f>
        <v>-53.7367018142285</v>
      </c>
      <c r="AO14" s="200" t="n">
        <f aca="false">'Cooling Load'!$C$19+DI_EEM_Savings_16CTZ!$CO$24</f>
        <v>0.122681762741561</v>
      </c>
      <c r="AP14" s="200" t="n">
        <f aca="false">'Cooling Load'!$G$19+DI_EEM_Savings_16CTZ!$CQ$24</f>
        <v>0.0263706400902203</v>
      </c>
      <c r="AQ14" s="200" t="n">
        <f aca="false">'Cooling Load'!$C$19+DI_EEM_Savings_16CTZ!$CO$25</f>
        <v>0.127679373578305</v>
      </c>
      <c r="AR14" s="200" t="n">
        <f aca="false">'Cooling Load'!$G$19+DI_EEM_Savings_16CTZ!$CQ$25</f>
        <v>0.0277663861249711</v>
      </c>
      <c r="AS14" s="200" t="n">
        <f aca="false">'Cooling Load'!$D$19+DI_EEM_Savings_16CTZ!$CO$26</f>
        <v>0.135145744335993</v>
      </c>
      <c r="AT14" s="200" t="n">
        <f aca="false">'Cooling Load'!$H$19+DI_EEM_Savings_16CTZ!$CQ$26</f>
        <v>0.0376025793879067</v>
      </c>
      <c r="AU14" s="200" t="n">
        <f aca="false">'Cooling Load'!$D$19+DI_EEM_Savings_16CTZ!$CO$27</f>
        <v>0.140630186220228</v>
      </c>
      <c r="AV14" s="200" t="n">
        <f aca="false">'Cooling Load'!$H$19+DI_EEM_Savings_16CTZ!$CQ$27</f>
        <v>0.0395928098448662</v>
      </c>
      <c r="AW14" s="200" t="n">
        <f aca="false">'Cooling Load'!$F$19+DI_EEM_Savings_16CTZ!$CO$37</f>
        <v>0.0501879938488206</v>
      </c>
      <c r="AX14" s="200" t="n">
        <f aca="false">'Cooling Load'!$G$19+DI_EEM_Savings_16CTZ!$CQ$37</f>
        <v>0.0263706400902203</v>
      </c>
      <c r="AY14" s="200" t="n">
        <f aca="false">'Cooling Load'!$E$19+DI_EEM_Savings_16CTZ!$CO$38</f>
        <v>0.0816234998371013</v>
      </c>
      <c r="AZ14" s="200" t="n">
        <f aca="false">'Cooling Load'!$G$19+DI_EEM_Savings_16CTZ!$CQ$38</f>
        <v>0.0277663861249711</v>
      </c>
      <c r="BB14" s="201" t="n">
        <f aca="false">AO14/'Cooling Load'!$C$19</f>
        <v>1.16175911687085</v>
      </c>
      <c r="BC14" s="201" t="n">
        <f aca="false">AP14/'Cooling Load'!$G$19</f>
        <v>1.22086296713983</v>
      </c>
      <c r="BD14" s="201" t="n">
        <f aca="false">AQ14/'Cooling Load'!$C$19</f>
        <v>1.20908497706728</v>
      </c>
      <c r="BE14" s="201" t="n">
        <f aca="false">AR14/'Cooling Load'!$G$19</f>
        <v>1.28548083911903</v>
      </c>
      <c r="BF14" s="201" t="n">
        <f aca="false">AS14/'Cooling Load'!$D$19</f>
        <v>1.16104591353946</v>
      </c>
      <c r="BG14" s="201" t="n">
        <f aca="false">AT14/'Cooling Load'!$H$19</f>
        <v>1.22086296713983</v>
      </c>
      <c r="BH14" s="201" t="n">
        <f aca="false">AU14/'Cooling Load'!$D$19</f>
        <v>1.20816311185763</v>
      </c>
      <c r="BI14" s="201" t="n">
        <f aca="false">AV14/'Cooling Load'!$H$19</f>
        <v>1.28548083911903</v>
      </c>
      <c r="BJ14" s="201" t="n">
        <f aca="false">AW14/'Cooling Load'!$F$19</f>
        <v>1.16175911687085</v>
      </c>
      <c r="BK14" s="201" t="n">
        <f aca="false">AX14/'Cooling Load'!$G$19</f>
        <v>1.22086296713983</v>
      </c>
      <c r="BL14" s="201" t="n">
        <f aca="false">AY14/'Cooling Load'!$E$19</f>
        <v>1.20816311185763</v>
      </c>
      <c r="BM14" s="201" t="n">
        <f aca="false">AZ14/'Cooling Load'!$G$19</f>
        <v>1.28548083911903</v>
      </c>
    </row>
    <row r="15" s="190" customFormat="true" ht="13.2" hidden="false" customHeight="false" outlineLevel="0" collapsed="false">
      <c r="B15" s="191" t="n">
        <v>9</v>
      </c>
      <c r="C15" s="192" t="s">
        <v>199</v>
      </c>
      <c r="D15" s="193" t="str">
        <f aca="false">$D$7</f>
        <v>/Door</v>
      </c>
      <c r="E15" s="194" t="n">
        <f aca="false">DI_EEM_Savings_16CTZ!$DD$21</f>
        <v>0.0100937688927409</v>
      </c>
      <c r="F15" s="195" t="n">
        <f aca="false">DI_EEM_Savings_16CTZ!$DH$21</f>
        <v>337.919777088477</v>
      </c>
      <c r="G15" s="196" t="n">
        <f aca="false">DI_EEM_Savings_16CTZ!$DD$22</f>
        <v>0.0130469025689984</v>
      </c>
      <c r="H15" s="197" t="n">
        <f aca="false">DI_EEM_Savings_16CTZ!$DH$22</f>
        <v>347.803078483287</v>
      </c>
      <c r="I15" s="194" t="n">
        <f aca="false">DI_EEM_Savings_16CTZ!$DD$24</f>
        <v>0.0967015986614154</v>
      </c>
      <c r="J15" s="195" t="n">
        <f aca="false">DI_EEM_Savings_16CTZ!$DH$24</f>
        <v>445.866551320686</v>
      </c>
      <c r="K15" s="198" t="n">
        <f aca="false">DI_EEM_Savings_16CTZ!$DD$25</f>
        <v>0.100436043743354</v>
      </c>
      <c r="L15" s="197" t="n">
        <f aca="false">DI_EEM_Savings_16CTZ!$DH$25</f>
        <v>457.213120785937</v>
      </c>
      <c r="M15" s="194" t="n">
        <f aca="false">DI_EEM_Savings_16CTZ!$DD$26</f>
        <v>0.09792197032016</v>
      </c>
      <c r="N15" s="195" t="n">
        <f aca="false">DI_EEM_Savings_16CTZ!$DH$26</f>
        <v>455.120650879057</v>
      </c>
      <c r="O15" s="198" t="n">
        <f aca="false">DI_EEM_Savings_16CTZ!$DD$27</f>
        <v>0.101544799437072</v>
      </c>
      <c r="P15" s="197" t="n">
        <f aca="false">DI_EEM_Savings_16CTZ!$DH$27</f>
        <v>466.855352427333</v>
      </c>
      <c r="Q15" s="194" t="n">
        <f aca="false">DI_EEM_Savings_16CTZ!$DD$29</f>
        <v>0.0944746823868814</v>
      </c>
      <c r="R15" s="195" t="n">
        <f aca="false">DI_EEM_Savings_16CTZ!$DH$29</f>
        <v>374.507293383751</v>
      </c>
      <c r="S15" s="196" t="n">
        <f aca="false">DI_EEM_Savings_16CTZ!$DD$30</f>
        <v>0.0990216144349801</v>
      </c>
      <c r="T15" s="199" t="n">
        <f aca="false">DI_EEM_Savings_16CTZ!$DH$30</f>
        <v>386.257760582187</v>
      </c>
      <c r="U15" s="194" t="n">
        <f aca="false">DI_EEM_Savings_16CTZ!$DD$32</f>
        <v>0.0724066958836283</v>
      </c>
      <c r="V15" s="195" t="n">
        <f aca="false">DI_EEM_Savings_16CTZ!$DH$32</f>
        <v>269.56335291264</v>
      </c>
      <c r="W15" s="196" t="n">
        <f aca="false">DI_EEM_Savings_16CTZ!$DD$33</f>
        <v>0.0742811027150636</v>
      </c>
      <c r="X15" s="197" t="n">
        <f aca="false">DI_EEM_Savings_16CTZ!$DH$33</f>
        <v>276.829321138846</v>
      </c>
      <c r="Y15" s="198" t="n">
        <f aca="false">DI_EEM_Savings_16CTZ!$DD$37</f>
        <v>0.0238876823121451</v>
      </c>
      <c r="Z15" s="195" t="n">
        <f aca="false">DI_EEM_Savings_16CTZ!$DH$37</f>
        <v>113.72918045701</v>
      </c>
      <c r="AA15" s="196" t="n">
        <f aca="false">DI_EEM_Savings_16CTZ!$DD$38</f>
        <v>0.0541166900495241</v>
      </c>
      <c r="AB15" s="195" t="n">
        <f aca="false">DI_EEM_Savings_16CTZ!$DH$38</f>
        <v>250.88362191628</v>
      </c>
      <c r="AC15" s="194" t="e">
        <f aca="false">DI_EEM_Savings_16CTZ!$DD$39</f>
        <v>#VALUE!</v>
      </c>
      <c r="AD15" s="195" t="e">
        <f aca="false">DI_EEM_Savings_16CTZ!$DH$39</f>
        <v>#VALUE!</v>
      </c>
      <c r="AE15" s="198" t="e">
        <f aca="false">DI_EEM_Savings_16CTZ!$DD$40</f>
        <v>#VALUE!</v>
      </c>
      <c r="AF15" s="197" t="e">
        <f aca="false">DI_EEM_Savings_16CTZ!$DH$40</f>
        <v>#VALUE!</v>
      </c>
      <c r="AG15" s="196" t="n">
        <f aca="false">DI_EEM_Savings_16CTZ!$DD$42</f>
        <v>0.0320746823868814</v>
      </c>
      <c r="AH15" s="195" t="n">
        <f aca="false">DI_EEM_Savings_16CTZ!$DH$42</f>
        <v>79.9898235314328</v>
      </c>
      <c r="AI15" s="196" t="n">
        <f aca="false">DI_EEM_Savings_16CTZ!$DD$43</f>
        <v>0.0366216144349801</v>
      </c>
      <c r="AJ15" s="195" t="n">
        <f aca="false">DI_EEM_Savings_16CTZ!$DH$43</f>
        <v>91.602542225852</v>
      </c>
      <c r="AK15" s="198" t="n">
        <f aca="false">DI_EEM_Savings_16CTZ!$DD$45</f>
        <v>0.0100066958836282</v>
      </c>
      <c r="AL15" s="195" t="n">
        <f aca="false">DI_EEM_Savings_16CTZ!$DH$45</f>
        <v>-53.8024753979505</v>
      </c>
      <c r="AM15" s="196" t="n">
        <f aca="false">DI_EEM_Savings_16CTZ!$DD$46</f>
        <v>0.0118811027150636</v>
      </c>
      <c r="AN15" s="197" t="n">
        <f aca="false">DI_EEM_Savings_16CTZ!$DH$46</f>
        <v>-53.1518653023166</v>
      </c>
      <c r="AO15" s="200" t="n">
        <f aca="false">'Cooling Load'!$C$19+DI_EEM_Savings_16CTZ!$CZ$24</f>
        <v>0.123223550744919</v>
      </c>
      <c r="AP15" s="200" t="n">
        <f aca="false">'Cooling Load'!$G$19+DI_EEM_Savings_16CTZ!$DB$24</f>
        <v>0.0265219520835036</v>
      </c>
      <c r="AQ15" s="200" t="n">
        <f aca="false">'Cooling Load'!$C$19+DI_EEM_Savings_16CTZ!$CZ$25</f>
        <v>0.128405117582295</v>
      </c>
      <c r="AR15" s="200" t="n">
        <f aca="false">'Cooling Load'!$G$19+DI_EEM_Savings_16CTZ!$DB$25</f>
        <v>0.0279690738389415</v>
      </c>
      <c r="AS15" s="200" t="n">
        <f aca="false">'Cooling Load'!$D$19+DI_EEM_Savings_16CTZ!$CZ$26</f>
        <v>0.135740309402193</v>
      </c>
      <c r="AT15" s="200" t="n">
        <f aca="false">'Cooling Load'!$H$19+DI_EEM_Savings_16CTZ!$DB$26</f>
        <v>0.0378183390820329</v>
      </c>
      <c r="AU15" s="200" t="n">
        <f aca="false">'Cooling Load'!$D$19+DI_EEM_Savings_16CTZ!$CZ$27</f>
        <v>0.141426626948156</v>
      </c>
      <c r="AV15" s="200" t="n">
        <f aca="false">'Cooling Load'!$H$19+DI_EEM_Savings_16CTZ!$DB$27</f>
        <v>0.0398818275110833</v>
      </c>
      <c r="AW15" s="200" t="n">
        <f aca="false">'Cooling Load'!$F$19+DI_EEM_Savings_16CTZ!$CZ$37</f>
        <v>0.0504096343956487</v>
      </c>
      <c r="AX15" s="200" t="n">
        <f aca="false">'Cooling Load'!$G$19+DI_EEM_Savings_16CTZ!$DB$37</f>
        <v>0.0265219520835036</v>
      </c>
      <c r="AY15" s="200" t="n">
        <f aca="false">'Cooling Load'!$E$19+DI_EEM_Savings_16CTZ!$CZ$38</f>
        <v>0.0820857638884656</v>
      </c>
      <c r="AZ15" s="200" t="n">
        <f aca="false">'Cooling Load'!$G$19+DI_EEM_Savings_16CTZ!$DB$38</f>
        <v>0.0279690738389415</v>
      </c>
      <c r="BB15" s="201" t="n">
        <f aca="false">AO15/'Cooling Load'!$C$19</f>
        <v>1.16688968508446</v>
      </c>
      <c r="BC15" s="201" t="n">
        <f aca="false">AP15/'Cooling Load'!$G$19</f>
        <v>1.22786815201405</v>
      </c>
      <c r="BD15" s="201" t="n">
        <f aca="false">AQ15/'Cooling Load'!$C$19</f>
        <v>1.21595755286264</v>
      </c>
      <c r="BE15" s="201" t="n">
        <f aca="false">AR15/'Cooling Load'!$G$19</f>
        <v>1.29486452958063</v>
      </c>
      <c r="BF15" s="201" t="n">
        <f aca="false">AS15/'Cooling Load'!$D$19</f>
        <v>1.16615386084358</v>
      </c>
      <c r="BG15" s="201" t="n">
        <f aca="false">AT15/'Cooling Load'!$H$19</f>
        <v>1.22786815201405</v>
      </c>
      <c r="BH15" s="201" t="n">
        <f aca="false">AU15/'Cooling Load'!$D$19</f>
        <v>1.21500538615254</v>
      </c>
      <c r="BI15" s="201" t="n">
        <f aca="false">AV15/'Cooling Load'!$H$19</f>
        <v>1.29486452958063</v>
      </c>
      <c r="BJ15" s="201" t="n">
        <f aca="false">AW15/'Cooling Load'!$F$19</f>
        <v>1.16688968508446</v>
      </c>
      <c r="BK15" s="201" t="n">
        <f aca="false">AX15/'Cooling Load'!$G$19</f>
        <v>1.22786815201405</v>
      </c>
      <c r="BL15" s="201" t="n">
        <f aca="false">AY15/'Cooling Load'!$E$19</f>
        <v>1.21500538615254</v>
      </c>
      <c r="BM15" s="201" t="n">
        <f aca="false">AZ15/'Cooling Load'!$G$19</f>
        <v>1.29486452958063</v>
      </c>
    </row>
    <row r="16" s="190" customFormat="true" ht="15.6" hidden="false" customHeight="false" outlineLevel="0" collapsed="false">
      <c r="B16" s="191" t="n">
        <v>10</v>
      </c>
      <c r="C16" s="192" t="s">
        <v>200</v>
      </c>
      <c r="D16" s="193" t="str">
        <f aca="false">$D$7</f>
        <v>/Door</v>
      </c>
      <c r="E16" s="194" t="n">
        <f aca="false">DI_EEM_Savings_16CTZ!$DO$21</f>
        <v>0.0111005838617837</v>
      </c>
      <c r="F16" s="195" t="n">
        <f aca="false">DI_EEM_Savings_16CTZ!$DS$21</f>
        <v>341.82987760649</v>
      </c>
      <c r="G16" s="196" t="n">
        <f aca="false">DI_EEM_Savings_16CTZ!$DO$22</f>
        <v>0.0143808766724881</v>
      </c>
      <c r="H16" s="197" t="n">
        <f aca="false">DI_EEM_Savings_16CTZ!$DS$22</f>
        <v>352.724473767314</v>
      </c>
      <c r="I16" s="194" t="n">
        <f aca="false">DI_EEM_Savings_16CTZ!$DO$24</f>
        <v>0.0975391102051286</v>
      </c>
      <c r="J16" s="195" t="n">
        <f aca="false">DI_EEM_Savings_16CTZ!$DS$24</f>
        <v>448.643031747519</v>
      </c>
      <c r="K16" s="198" t="n">
        <f aca="false">DI_EEM_Savings_16CTZ!$DO$25</f>
        <v>0.101540002988986</v>
      </c>
      <c r="L16" s="197" t="n">
        <f aca="false">DI_EEM_Savings_16CTZ!$DS$25</f>
        <v>460.691775662652</v>
      </c>
      <c r="M16" s="194" t="n">
        <f aca="false">DI_EEM_Savings_16CTZ!$DO$26</f>
        <v>0.0987344501236492</v>
      </c>
      <c r="N16" s="195" t="n">
        <f aca="false">DI_EEM_Savings_16CTZ!$DS$26</f>
        <v>457.994552567922</v>
      </c>
      <c r="O16" s="198" t="n">
        <f aca="false">DI_EEM_Savings_16CTZ!$DO$27</f>
        <v>0.102615763291463</v>
      </c>
      <c r="P16" s="197" t="n">
        <f aca="false">DI_EEM_Savings_16CTZ!$DS$27</f>
        <v>470.456003921033</v>
      </c>
      <c r="Q16" s="194" t="n">
        <f aca="false">DI_EEM_Savings_16CTZ!$DO$29</f>
        <v>0.0960248727104863</v>
      </c>
      <c r="R16" s="195" t="n">
        <f aca="false">DI_EEM_Savings_16CTZ!$DS$29</f>
        <v>379.148783373747</v>
      </c>
      <c r="S16" s="196" t="n">
        <f aca="false">DI_EEM_Savings_16CTZ!$DO$30</f>
        <v>0.101075530805667</v>
      </c>
      <c r="T16" s="199" t="n">
        <f aca="false">DI_EEM_Savings_16CTZ!$DS$30</f>
        <v>392.099938324137</v>
      </c>
      <c r="U16" s="194" t="n">
        <f aca="false">DI_EEM_Savings_16CTZ!$DO$32</f>
        <v>0.0730457393753393</v>
      </c>
      <c r="V16" s="195" t="n">
        <f aca="false">DI_EEM_Savings_16CTZ!$DS$32</f>
        <v>272.448215114659</v>
      </c>
      <c r="W16" s="196" t="n">
        <f aca="false">DI_EEM_Savings_16CTZ!$DO$33</f>
        <v>0.0751277999684394</v>
      </c>
      <c r="X16" s="197" t="n">
        <f aca="false">DI_EEM_Savings_16CTZ!$DS$33</f>
        <v>280.459993090477</v>
      </c>
      <c r="Y16" s="198" t="n">
        <f aca="false">DI_EEM_Savings_16CTZ!$DO$37</f>
        <v>0.0240385263433449</v>
      </c>
      <c r="Z16" s="195" t="n">
        <f aca="false">DI_EEM_Savings_16CTZ!$DS$37</f>
        <v>114.398744464576</v>
      </c>
      <c r="AA16" s="196" t="n">
        <f aca="false">DI_EEM_Savings_16CTZ!$DO$38</f>
        <v>0.0546645501997243</v>
      </c>
      <c r="AB16" s="195" t="n">
        <f aca="false">DI_EEM_Savings_16CTZ!$DS$38</f>
        <v>252.831482988844</v>
      </c>
      <c r="AC16" s="194" t="e">
        <f aca="false">DI_EEM_Savings_16CTZ!$DO$39</f>
        <v>#VALUE!</v>
      </c>
      <c r="AD16" s="195" t="e">
        <f aca="false">DI_EEM_Savings_16CTZ!$DS$39</f>
        <v>#VALUE!</v>
      </c>
      <c r="AE16" s="198" t="e">
        <f aca="false">DI_EEM_Savings_16CTZ!$DO$40</f>
        <v>#VALUE!</v>
      </c>
      <c r="AF16" s="197" t="e">
        <f aca="false">DI_EEM_Savings_16CTZ!$DS$40</f>
        <v>#VALUE!</v>
      </c>
      <c r="AG16" s="196" t="n">
        <f aca="false">DI_EEM_Savings_16CTZ!$DO$42</f>
        <v>0.0336248727104863</v>
      </c>
      <c r="AH16" s="195" t="n">
        <f aca="false">DI_EEM_Savings_16CTZ!$DS$42</f>
        <v>84.5773559106886</v>
      </c>
      <c r="AI16" s="196" t="n">
        <f aca="false">DI_EEM_Savings_16CTZ!$DO$43</f>
        <v>0.0386755308056666</v>
      </c>
      <c r="AJ16" s="195" t="n">
        <f aca="false">DI_EEM_Savings_16CTZ!$DS$43</f>
        <v>97.376790057208</v>
      </c>
      <c r="AK16" s="198" t="n">
        <f aca="false">DI_EEM_Savings_16CTZ!$DO$45</f>
        <v>0.0106457393753393</v>
      </c>
      <c r="AL16" s="195" t="n">
        <f aca="false">DI_EEM_Savings_16CTZ!$DS$45</f>
        <v>-53.5089220559704</v>
      </c>
      <c r="AM16" s="196" t="n">
        <f aca="false">DI_EEM_Savings_16CTZ!$DO$46</f>
        <v>0.0127277999684394</v>
      </c>
      <c r="AN16" s="197" t="n">
        <f aca="false">DI_EEM_Savings_16CTZ!$DS$46</f>
        <v>-52.7835205139607</v>
      </c>
      <c r="AO16" s="200" t="n">
        <f aca="false">'Cooling Load'!$C$19+DI_EEM_Savings_16CTZ!$DK$24</f>
        <v>0.124385603458403</v>
      </c>
      <c r="AP16" s="200" t="n">
        <f aca="false">'Cooling Load'!$G$19+DI_EEM_Savings_16CTZ!$DM$24</f>
        <v>0.0268464932532746</v>
      </c>
      <c r="AQ16" s="200" t="n">
        <f aca="false">'Cooling Load'!$C$19+DI_EEM_Savings_16CTZ!$DK$25</f>
        <v>0.12993686821498</v>
      </c>
      <c r="AR16" s="200" t="n">
        <f aca="false">'Cooling Load'!$G$19+DI_EEM_Savings_16CTZ!$DM$25</f>
        <v>0.0283968652259935</v>
      </c>
      <c r="AS16" s="200" t="n">
        <f aca="false">'Cooling Load'!$D$19+DI_EEM_Savings_16CTZ!$DK$26</f>
        <v>0.137015560873689</v>
      </c>
      <c r="AT16" s="200" t="n">
        <f aca="false">'Cooling Load'!$H$19+DI_EEM_Savings_16CTZ!$DM$26</f>
        <v>0.0382811107500397</v>
      </c>
      <c r="AU16" s="200" t="n">
        <f aca="false">'Cooling Load'!$D$19+DI_EEM_Savings_16CTZ!$DK$27</f>
        <v>0.143107589632232</v>
      </c>
      <c r="AV16" s="200" t="n">
        <f aca="false">'Cooling Load'!$H$19+DI_EEM_Savings_16CTZ!$DM$27</f>
        <v>0.0404918263407685</v>
      </c>
      <c r="AW16" s="200" t="n">
        <f aca="false">'Cooling Load'!$F$19+DI_EEM_Savings_16CTZ!$DK$37</f>
        <v>0.0508850195966195</v>
      </c>
      <c r="AX16" s="200" t="n">
        <f aca="false">'Cooling Load'!$G$19+DI_EEM_Savings_16CTZ!$DM$37</f>
        <v>0.0268464932532746</v>
      </c>
      <c r="AY16" s="200" t="n">
        <f aca="false">'Cooling Load'!$E$19+DI_EEM_Savings_16CTZ!$DK$38</f>
        <v>0.0830614154257179</v>
      </c>
      <c r="AZ16" s="200" t="n">
        <f aca="false">'Cooling Load'!$G$19+DI_EEM_Savings_16CTZ!$DM$38</f>
        <v>0.0283968652259935</v>
      </c>
      <c r="BB16" s="201" t="n">
        <f aca="false">AO16/'Cooling Load'!$C$19</f>
        <v>1.17789397214397</v>
      </c>
      <c r="BC16" s="201" t="n">
        <f aca="false">AP16/'Cooling Load'!$G$19</f>
        <v>1.24289320617012</v>
      </c>
      <c r="BD16" s="201" t="n">
        <f aca="false">AQ16/'Cooling Load'!$C$19</f>
        <v>1.23046276718731</v>
      </c>
      <c r="BE16" s="201" t="n">
        <f aca="false">AR16/'Cooling Load'!$G$19</f>
        <v>1.31466968638859</v>
      </c>
      <c r="BF16" s="201" t="n">
        <f aca="false">AS16/'Cooling Load'!$D$19</f>
        <v>1.17710962949905</v>
      </c>
      <c r="BG16" s="201" t="n">
        <f aca="false">AT16/'Cooling Load'!$H$19</f>
        <v>1.24289320617012</v>
      </c>
      <c r="BH16" s="201" t="n">
        <f aca="false">AU16/'Cooling Load'!$D$19</f>
        <v>1.22944664632501</v>
      </c>
      <c r="BI16" s="201" t="n">
        <f aca="false">AV16/'Cooling Load'!$H$19</f>
        <v>1.31466968638859</v>
      </c>
      <c r="BJ16" s="201" t="n">
        <f aca="false">AW16/'Cooling Load'!$F$19</f>
        <v>1.17789397214397</v>
      </c>
      <c r="BK16" s="201" t="n">
        <f aca="false">AX16/'Cooling Load'!$G$19</f>
        <v>1.24289320617012</v>
      </c>
      <c r="BL16" s="201" t="n">
        <f aca="false">AY16/'Cooling Load'!$E$19</f>
        <v>1.22944664632501</v>
      </c>
      <c r="BM16" s="201" t="n">
        <f aca="false">AZ16/'Cooling Load'!$G$19</f>
        <v>1.31466968638859</v>
      </c>
    </row>
    <row r="17" customFormat="false" ht="15.6" hidden="true" customHeight="false" outlineLevel="0" collapsed="false">
      <c r="B17" s="179" t="n">
        <v>11</v>
      </c>
      <c r="C17" s="180" t="s">
        <v>201</v>
      </c>
      <c r="D17" s="181" t="str">
        <f aca="false">$D$7</f>
        <v>/Door</v>
      </c>
      <c r="E17" s="182" t="n">
        <f aca="false">DI_EEM_Savings_16CTZ!$DZ$21</f>
        <v>0.0118567509925387</v>
      </c>
      <c r="F17" s="183" t="n">
        <f aca="false">DI_EEM_Savings_16CTZ!$ED$21</f>
        <v>344.80069991366</v>
      </c>
      <c r="G17" s="184" t="n">
        <f aca="false">DI_EEM_Savings_16CTZ!$DZ$22</f>
        <v>0.0153593009892503</v>
      </c>
      <c r="H17" s="185" t="n">
        <f aca="false">DI_EEM_Savings_16CTZ!$ED$22</f>
        <v>356.365769043765</v>
      </c>
      <c r="I17" s="182" t="n">
        <f aca="false">DI_EEM_Savings_16CTZ!$DZ$24</f>
        <v>0.0984613887306784</v>
      </c>
      <c r="J17" s="183" t="n">
        <f aca="false">DI_EEM_Savings_16CTZ!$ED$24</f>
        <v>451.765413274886</v>
      </c>
      <c r="K17" s="186" t="n">
        <f aca="false">DI_EEM_Savings_16CTZ!$DZ$25</f>
        <v>0.102733363159673</v>
      </c>
      <c r="L17" s="185" t="n">
        <f aca="false">DI_EEM_Savings_16CTZ!$ED$25</f>
        <v>464.518583629367</v>
      </c>
      <c r="M17" s="182" t="n">
        <f aca="false">DI_EEM_Savings_16CTZ!$DZ$26</f>
        <v>0.0996291633736645</v>
      </c>
      <c r="N17" s="183" t="n">
        <f aca="false">DI_EEM_Savings_16CTZ!$ED$26</f>
        <v>461.321162448524</v>
      </c>
      <c r="O17" s="186" t="n">
        <f aca="false">DI_EEM_Savings_16CTZ!$DZ$27</f>
        <v>0.103773456035222</v>
      </c>
      <c r="P17" s="185" t="n">
        <f aca="false">DI_EEM_Savings_16CTZ!$ED$27</f>
        <v>474.533272947615</v>
      </c>
      <c r="Q17" s="182" t="n">
        <f aca="false">DI_EEM_Savings_16CTZ!$DZ$29</f>
        <v>0.0971891412257219</v>
      </c>
      <c r="R17" s="183" t="n">
        <f aca="false">DI_EEM_Savings_16CTZ!$ED$29</f>
        <v>382.389666810674</v>
      </c>
      <c r="S17" s="184" t="n">
        <f aca="false">DI_EEM_Savings_16CTZ!$DZ$30</f>
        <v>0.102582008117646</v>
      </c>
      <c r="T17" s="187" t="n">
        <f aca="false">DI_EEM_Savings_16CTZ!$ED$30</f>
        <v>396.071795915781</v>
      </c>
      <c r="U17" s="182" t="n">
        <f aca="false">DI_EEM_Savings_16CTZ!$DZ$32</f>
        <v>0.0735256921952842</v>
      </c>
      <c r="V17" s="183" t="n">
        <f aca="false">DI_EEM_Savings_16CTZ!$ED$32</f>
        <v>275.040474387367</v>
      </c>
      <c r="W17" s="184" t="n">
        <f aca="false">DI_EEM_Savings_16CTZ!$DZ$33</f>
        <v>0.0757488234047052</v>
      </c>
      <c r="X17" s="185" t="n">
        <f aca="false">DI_EEM_Savings_16CTZ!$ED$33</f>
        <v>283.637916710183</v>
      </c>
      <c r="Y17" s="186" t="n">
        <f aca="false">DI_EEM_Savings_16CTZ!$DZ$37</f>
        <v>0.0242046377381397</v>
      </c>
      <c r="Z17" s="183" t="n">
        <f aca="false">DI_EEM_Savings_16CTZ!$ED$37</f>
        <v>115.406815029611</v>
      </c>
      <c r="AA17" s="184" t="n">
        <f aca="false">DI_EEM_Savings_16CTZ!$DZ$38</f>
        <v>0.0552567772089568</v>
      </c>
      <c r="AB17" s="183" t="n">
        <f aca="false">DI_EEM_Savings_16CTZ!$ED$38</f>
        <v>255.117888274472</v>
      </c>
      <c r="AC17" s="182" t="e">
        <f aca="false">DI_EEM_Savings_16CTZ!$DZ$39</f>
        <v>#VALUE!</v>
      </c>
      <c r="AD17" s="183" t="e">
        <f aca="false">DI_EEM_Savings_16CTZ!$ED$39</f>
        <v>#VALUE!</v>
      </c>
      <c r="AE17" s="186" t="e">
        <f aca="false">DI_EEM_Savings_16CTZ!$DZ$40</f>
        <v>#VALUE!</v>
      </c>
      <c r="AF17" s="185" t="e">
        <f aca="false">DI_EEM_Savings_16CTZ!$ED$40</f>
        <v>#VALUE!</v>
      </c>
      <c r="AG17" s="184" t="n">
        <f aca="false">DI_EEM_Savings_16CTZ!$DZ$42</f>
        <v>0.0347891412257219</v>
      </c>
      <c r="AH17" s="183" t="n">
        <f aca="false">DI_EEM_Savings_16CTZ!$ED$42</f>
        <v>87.7983158268741</v>
      </c>
      <c r="AI17" s="184" t="n">
        <f aca="false">DI_EEM_Savings_16CTZ!$DZ$43</f>
        <v>0.0401820081176464</v>
      </c>
      <c r="AJ17" s="183" t="n">
        <f aca="false">DI_EEM_Savings_16CTZ!$ED$43</f>
        <v>101.324260706721</v>
      </c>
      <c r="AK17" s="186" t="n">
        <f aca="false">DI_EEM_Savings_16CTZ!$DZ$45</f>
        <v>0.0111256921952842</v>
      </c>
      <c r="AL17" s="183" t="n">
        <f aca="false">DI_EEM_Savings_16CTZ!$ED$45</f>
        <v>-51.8734878745427</v>
      </c>
      <c r="AM17" s="184" t="n">
        <f aca="false">DI_EEM_Savings_16CTZ!$DZ$46</f>
        <v>0.0133488234047052</v>
      </c>
      <c r="AN17" s="185" t="n">
        <f aca="false">DI_EEM_Savings_16CTZ!$ED$46</f>
        <v>-50.7767773514068</v>
      </c>
      <c r="AO17" s="188" t="n">
        <f aca="false">'Cooling Load'!$C$19+DI_EEM_Savings_16CTZ!$DV$24</f>
        <v>0.12566527091045</v>
      </c>
      <c r="AP17" s="188" t="n">
        <f aca="false">'Cooling Load'!$G$19+DI_EEM_Savings_16CTZ!$DX$24</f>
        <v>0.0272038821797717</v>
      </c>
      <c r="AQ17" s="189" t="n">
        <f aca="false">'Cooling Load'!$C$19+DI_EEM_Savings_16CTZ!$DV$25</f>
        <v>0.131592663212577</v>
      </c>
      <c r="AR17" s="189" t="n">
        <f aca="false">'Cooling Load'!$G$19+DI_EEM_Savings_16CTZ!$DX$25</f>
        <v>0.0288593000529043</v>
      </c>
      <c r="AS17" s="188" t="n">
        <f aca="false">'Cooling Load'!$D$19+DI_EEM_Savings_16CTZ!$DV$26</f>
        <v>0.138419884259635</v>
      </c>
      <c r="AT17" s="188" t="n">
        <f aca="false">'Cooling Load'!$H$19+DI_EEM_Savings_16CTZ!$DX$26</f>
        <v>0.0387907208859707</v>
      </c>
      <c r="AU17" s="189" t="n">
        <f aca="false">'Cooling Load'!$D$19+DI_EEM_Savings_16CTZ!$DV$27</f>
        <v>0.144924680184734</v>
      </c>
      <c r="AV17" s="189" t="n">
        <f aca="false">'Cooling Load'!$H$19+DI_EEM_Savings_16CTZ!$DX$27</f>
        <v>0.0411512241495117</v>
      </c>
      <c r="AW17" s="188" t="n">
        <f aca="false">'Cooling Load'!$F$19+DI_EEM_Savings_16CTZ!$DV$37</f>
        <v>0.0514085199179114</v>
      </c>
      <c r="AX17" s="188" t="n">
        <f aca="false">'Cooling Load'!$G$19+DI_EEM_Savings_16CTZ!$DX$37</f>
        <v>0.0272038821797717</v>
      </c>
      <c r="AY17" s="189" t="n">
        <f aca="false">'Cooling Load'!$E$19+DI_EEM_Savings_16CTZ!$DV$38</f>
        <v>0.0841160772618611</v>
      </c>
      <c r="AZ17" s="189" t="n">
        <f aca="false">'Cooling Load'!$G$19+DI_EEM_Savings_16CTZ!$DX$38</f>
        <v>0.0288593000529043</v>
      </c>
      <c r="BB17" s="153" t="n">
        <f aca="false">AO17/'Cooling Load'!$C$19</f>
        <v>1.19001203513684</v>
      </c>
      <c r="BC17" s="153" t="n">
        <f aca="false">AP17/'Cooling Load'!$G$19</f>
        <v>1.25943898980424</v>
      </c>
      <c r="BD17" s="154" t="n">
        <f aca="false">AQ17/'Cooling Load'!$C$19</f>
        <v>1.2461426440585</v>
      </c>
      <c r="BE17" s="154" t="n">
        <f aca="false">AR17/'Cooling Load'!$G$19</f>
        <v>1.33607870615298</v>
      </c>
      <c r="BF17" s="153" t="n">
        <f aca="false">AS17/'Cooling Load'!$D$19</f>
        <v>1.18917426339893</v>
      </c>
      <c r="BG17" s="153" t="n">
        <f aca="false">AT17/'Cooling Load'!$H$19</f>
        <v>1.25943898980424</v>
      </c>
      <c r="BH17" s="154" t="n">
        <f aca="false">AU17/'Cooling Load'!$D$19</f>
        <v>1.24505738990321</v>
      </c>
      <c r="BI17" s="154" t="n">
        <f aca="false">AV17/'Cooling Load'!$H$19</f>
        <v>1.33607870615298</v>
      </c>
      <c r="BJ17" s="153" t="n">
        <f aca="false">AW17/'Cooling Load'!$F$19</f>
        <v>1.19001203513684</v>
      </c>
      <c r="BK17" s="153" t="n">
        <f aca="false">AX17/'Cooling Load'!$G$19</f>
        <v>1.25943898980424</v>
      </c>
      <c r="BL17" s="154" t="n">
        <f aca="false">AY17/'Cooling Load'!$E$19</f>
        <v>1.24505738990321</v>
      </c>
      <c r="BM17" s="154" t="n">
        <f aca="false">AZ17/'Cooling Load'!$G$19</f>
        <v>1.33607870615298</v>
      </c>
    </row>
    <row r="18" customFormat="false" ht="15.6" hidden="true" customHeight="false" outlineLevel="0" collapsed="false">
      <c r="B18" s="179" t="n">
        <v>12</v>
      </c>
      <c r="C18" s="180" t="s">
        <v>202</v>
      </c>
      <c r="D18" s="181" t="str">
        <f aca="false">$D$7</f>
        <v>/Door</v>
      </c>
      <c r="E18" s="182" t="n">
        <f aca="false">DI_EEM_Savings_16CTZ!$EK$21</f>
        <v>0.0111005838617837</v>
      </c>
      <c r="F18" s="183" t="n">
        <f aca="false">DI_EEM_Savings_16CTZ!$EO$21</f>
        <v>339.374985501603</v>
      </c>
      <c r="G18" s="184" t="n">
        <f aca="false">DI_EEM_Savings_16CTZ!$EK$22</f>
        <v>0.0143808766724881</v>
      </c>
      <c r="H18" s="185" t="n">
        <f aca="false">DI_EEM_Savings_16CTZ!$EO$22</f>
        <v>349.711531201239</v>
      </c>
      <c r="I18" s="182" t="n">
        <f aca="false">DI_EEM_Savings_16CTZ!$EK$24</f>
        <v>0.0975391102051286</v>
      </c>
      <c r="J18" s="183" t="n">
        <f aca="false">DI_EEM_Savings_16CTZ!$EO$24</f>
        <v>446.083157251861</v>
      </c>
      <c r="K18" s="186" t="n">
        <f aca="false">DI_EEM_Savings_16CTZ!$EK$25</f>
        <v>0.101540002988986</v>
      </c>
      <c r="L18" s="185" t="n">
        <f aca="false">DI_EEM_Savings_16CTZ!$EO$25</f>
        <v>457.549985921088</v>
      </c>
      <c r="M18" s="182" t="n">
        <f aca="false">DI_EEM_Savings_16CTZ!$EK$26</f>
        <v>0.0987344501236492</v>
      </c>
      <c r="N18" s="183" t="n">
        <f aca="false">DI_EEM_Savings_16CTZ!$EO$26</f>
        <v>455.254534380814</v>
      </c>
      <c r="O18" s="186" t="n">
        <f aca="false">DI_EEM_Savings_16CTZ!$EK$27</f>
        <v>0.102615763291463</v>
      </c>
      <c r="P18" s="185" t="n">
        <f aca="false">DI_EEM_Savings_16CTZ!$EO$27</f>
        <v>467.093119902088</v>
      </c>
      <c r="Q18" s="182" t="n">
        <f aca="false">DI_EEM_Savings_16CTZ!$EK$29</f>
        <v>0.0960248727104863</v>
      </c>
      <c r="R18" s="183" t="n">
        <f aca="false">DI_EEM_Savings_16CTZ!$EO$29</f>
        <v>376.506824701615</v>
      </c>
      <c r="S18" s="184" t="n">
        <f aca="false">DI_EEM_Savings_16CTZ!$EK$30</f>
        <v>0.101075530805667</v>
      </c>
      <c r="T18" s="187" t="n">
        <f aca="false">DI_EEM_Savings_16CTZ!$EO$30</f>
        <v>388.857404884386</v>
      </c>
      <c r="U18" s="182" t="n">
        <f aca="false">DI_EEM_Savings_16CTZ!$EK$32</f>
        <v>0.0730457393753393</v>
      </c>
      <c r="V18" s="183" t="n">
        <f aca="false">DI_EEM_Savings_16CTZ!$EO$32</f>
        <v>270.255546927026</v>
      </c>
      <c r="W18" s="184" t="n">
        <f aca="false">DI_EEM_Savings_16CTZ!$EK$33</f>
        <v>0.0751277999684394</v>
      </c>
      <c r="X18" s="185" t="n">
        <f aca="false">DI_EEM_Savings_16CTZ!$EO$33</f>
        <v>277.768883651229</v>
      </c>
      <c r="Y18" s="186" t="n">
        <f aca="false">DI_EEM_Savings_16CTZ!$EK$37</f>
        <v>0.0240385263433449</v>
      </c>
      <c r="Z18" s="183" t="n">
        <f aca="false">DI_EEM_Savings_16CTZ!$EO$37</f>
        <v>113.538039797934</v>
      </c>
      <c r="AA18" s="184" t="n">
        <f aca="false">DI_EEM_Savings_16CTZ!$EK$38</f>
        <v>0.0546645501997243</v>
      </c>
      <c r="AB18" s="183" t="n">
        <f aca="false">DI_EEM_Savings_16CTZ!$EO$38</f>
        <v>250.935251181646</v>
      </c>
      <c r="AC18" s="182" t="e">
        <f aca="false">DI_EEM_Savings_16CTZ!$EK$39</f>
        <v>#VALUE!</v>
      </c>
      <c r="AD18" s="183" t="e">
        <f aca="false">DI_EEM_Savings_16CTZ!$EO$39</f>
        <v>#VALUE!</v>
      </c>
      <c r="AE18" s="186" t="e">
        <f aca="false">DI_EEM_Savings_16CTZ!$EK$40</f>
        <v>#VALUE!</v>
      </c>
      <c r="AF18" s="185" t="e">
        <f aca="false">DI_EEM_Savings_16CTZ!$EO$40</f>
        <v>#VALUE!</v>
      </c>
      <c r="AG18" s="184" t="n">
        <f aca="false">DI_EEM_Savings_16CTZ!$EK$42</f>
        <v>0.0336248727104863</v>
      </c>
      <c r="AH18" s="183" t="n">
        <f aca="false">DI_EEM_Savings_16CTZ!$EO$42</f>
        <v>81.9491979089305</v>
      </c>
      <c r="AI18" s="184" t="n">
        <f aca="false">DI_EEM_Savings_16CTZ!$EK$43</f>
        <v>0.0386755308056666</v>
      </c>
      <c r="AJ18" s="183" t="n">
        <f aca="false">DI_EEM_Savings_16CTZ!$EO$43</f>
        <v>94.1511944808876</v>
      </c>
      <c r="AK18" s="186" t="n">
        <f aca="false">DI_EEM_Savings_16CTZ!$EK$45</f>
        <v>0.0106457393753393</v>
      </c>
      <c r="AL18" s="183" t="n">
        <f aca="false">DI_EEM_Savings_16CTZ!$EO$45</f>
        <v>-55.0388144289525</v>
      </c>
      <c r="AM18" s="184" t="n">
        <f aca="false">DI_EEM_Savings_16CTZ!$EK$46</f>
        <v>0.0127277999684394</v>
      </c>
      <c r="AN18" s="185" t="n">
        <f aca="false">DI_EEM_Savings_16CTZ!$EO$46</f>
        <v>-54.661190755718</v>
      </c>
      <c r="AO18" s="188" t="n">
        <f aca="false">'Cooling Load'!$C$19+DI_EEM_Savings_16CTZ!$EG$24</f>
        <v>0.124385603458403</v>
      </c>
      <c r="AP18" s="188" t="n">
        <f aca="false">'Cooling Load'!$G$19+DI_EEM_Savings_16CTZ!$EI$24</f>
        <v>0.0268464932532746</v>
      </c>
      <c r="AQ18" s="189" t="n">
        <f aca="false">'Cooling Load'!$C$19+DI_EEM_Savings_16CTZ!$EG$25</f>
        <v>0.12993686821498</v>
      </c>
      <c r="AR18" s="189" t="n">
        <f aca="false">'Cooling Load'!$G$19+DI_EEM_Savings_16CTZ!$EI$25</f>
        <v>0.0283968652259935</v>
      </c>
      <c r="AS18" s="188" t="n">
        <f aca="false">'Cooling Load'!$D$19+DI_EEM_Savings_16CTZ!$EG$26</f>
        <v>0.137015560873689</v>
      </c>
      <c r="AT18" s="188" t="n">
        <f aca="false">'Cooling Load'!$H$19+DI_EEM_Savings_16CTZ!$EI$26</f>
        <v>0.0382811107500397</v>
      </c>
      <c r="AU18" s="189" t="n">
        <f aca="false">'Cooling Load'!$D$19+DI_EEM_Savings_16CTZ!$EG$27</f>
        <v>0.143107589632232</v>
      </c>
      <c r="AV18" s="189" t="n">
        <f aca="false">'Cooling Load'!$H$19+DI_EEM_Savings_16CTZ!$EI$27</f>
        <v>0.0404918263407685</v>
      </c>
      <c r="AW18" s="188" t="n">
        <f aca="false">'Cooling Load'!$F$19+DI_EEM_Savings_16CTZ!$EG$37</f>
        <v>0.0508850195966195</v>
      </c>
      <c r="AX18" s="188" t="n">
        <f aca="false">'Cooling Load'!$G$19+DI_EEM_Savings_16CTZ!$EI$37</f>
        <v>0.0268464932532746</v>
      </c>
      <c r="AY18" s="189" t="n">
        <f aca="false">'Cooling Load'!$E$19+DI_EEM_Savings_16CTZ!$EG$38</f>
        <v>0.0830614154257179</v>
      </c>
      <c r="AZ18" s="189" t="n">
        <f aca="false">'Cooling Load'!$G$19+DI_EEM_Savings_16CTZ!$EI$38</f>
        <v>0.0283968652259935</v>
      </c>
      <c r="BB18" s="153" t="n">
        <f aca="false">AO18/'Cooling Load'!$C$19</f>
        <v>1.17789397214397</v>
      </c>
      <c r="BC18" s="153" t="n">
        <f aca="false">AP18/'Cooling Load'!$G$19</f>
        <v>1.24289320617012</v>
      </c>
      <c r="BD18" s="154" t="n">
        <f aca="false">AQ18/'Cooling Load'!$C$19</f>
        <v>1.23046276718731</v>
      </c>
      <c r="BE18" s="154" t="n">
        <f aca="false">AR18/'Cooling Load'!$G$19</f>
        <v>1.31466968638859</v>
      </c>
      <c r="BF18" s="153" t="n">
        <f aca="false">AS18/'Cooling Load'!$D$19</f>
        <v>1.17710962949905</v>
      </c>
      <c r="BG18" s="153" t="n">
        <f aca="false">AT18/'Cooling Load'!$H$19</f>
        <v>1.24289320617012</v>
      </c>
      <c r="BH18" s="154" t="n">
        <f aca="false">AU18/'Cooling Load'!$D$19</f>
        <v>1.22944664632501</v>
      </c>
      <c r="BI18" s="154" t="n">
        <f aca="false">AV18/'Cooling Load'!$H$19</f>
        <v>1.31466968638859</v>
      </c>
      <c r="BJ18" s="153" t="n">
        <f aca="false">AW18/'Cooling Load'!$F$19</f>
        <v>1.17789397214397</v>
      </c>
      <c r="BK18" s="153" t="n">
        <f aca="false">AX18/'Cooling Load'!$G$19</f>
        <v>1.24289320617012</v>
      </c>
      <c r="BL18" s="154" t="n">
        <f aca="false">AY18/'Cooling Load'!$E$19</f>
        <v>1.22944664632501</v>
      </c>
      <c r="BM18" s="154" t="n">
        <f aca="false">AZ18/'Cooling Load'!$G$19</f>
        <v>1.31466968638859</v>
      </c>
    </row>
    <row r="19" s="190" customFormat="true" ht="15.6" hidden="false" customHeight="false" outlineLevel="0" collapsed="false">
      <c r="B19" s="191" t="n">
        <v>13</v>
      </c>
      <c r="C19" s="192" t="s">
        <v>203</v>
      </c>
      <c r="D19" s="193" t="str">
        <f aca="false">$D$7</f>
        <v>/Door</v>
      </c>
      <c r="E19" s="194" t="n">
        <f aca="false">DI_EEM_Savings_16CTZ!$EV$21</f>
        <v>0.0112827194758136</v>
      </c>
      <c r="F19" s="195" t="n">
        <f aca="false">DI_EEM_Savings_16CTZ!$EZ$21</f>
        <v>340.77816837097</v>
      </c>
      <c r="G19" s="196" t="n">
        <f aca="false">DI_EEM_Savings_16CTZ!$EV$22</f>
        <v>0.0146180701878153</v>
      </c>
      <c r="H19" s="197" t="n">
        <f aca="false">DI_EEM_Savings_16CTZ!$EZ$22</f>
        <v>351.438551538615</v>
      </c>
      <c r="I19" s="194" t="n">
        <f aca="false">DI_EEM_Savings_16CTZ!$EV$24</f>
        <v>0.0977612565517833</v>
      </c>
      <c r="J19" s="195" t="n">
        <f aca="false">DI_EEM_Savings_16CTZ!$EZ$24</f>
        <v>447.684238652692</v>
      </c>
      <c r="K19" s="198" t="n">
        <f aca="false">DI_EEM_Savings_16CTZ!$EV$25</f>
        <v>0.1018293021091</v>
      </c>
      <c r="L19" s="197" t="n">
        <f aca="false">DI_EEM_Savings_16CTZ!$EZ$25</f>
        <v>459.52042785855</v>
      </c>
      <c r="M19" s="194" t="n">
        <f aca="false">DI_EEM_Savings_16CTZ!$EV$26</f>
        <v>0.0989499569085177</v>
      </c>
      <c r="N19" s="195" t="n">
        <f aca="false">DI_EEM_Savings_16CTZ!$EZ$26</f>
        <v>456.881096006333</v>
      </c>
      <c r="O19" s="198" t="n">
        <f aca="false">DI_EEM_Savings_16CTZ!$EV$27</f>
        <v>0.102896415772045</v>
      </c>
      <c r="P19" s="197" t="n">
        <f aca="false">DI_EEM_Savings_16CTZ!$EZ$27</f>
        <v>469.095006596738</v>
      </c>
      <c r="Q19" s="194" t="n">
        <f aca="false">DI_EEM_Savings_16CTZ!$EV$29</f>
        <v>0.0963053064298235</v>
      </c>
      <c r="R19" s="195" t="n">
        <f aca="false">DI_EEM_Savings_16CTZ!$EZ$29</f>
        <v>378.262640033165</v>
      </c>
      <c r="S19" s="196" t="n">
        <f aca="false">DI_EEM_Savings_16CTZ!$EV$30</f>
        <v>0.101440737028844</v>
      </c>
      <c r="T19" s="199" t="n">
        <f aca="false">DI_EEM_Savings_16CTZ!$EZ$30</f>
        <v>391.01817456569</v>
      </c>
      <c r="U19" s="194" t="n">
        <f aca="false">DI_EEM_Savings_16CTZ!$EV$32</f>
        <v>0.0731613441113965</v>
      </c>
      <c r="V19" s="195" t="n">
        <f aca="false">DI_EEM_Savings_16CTZ!$EZ$32</f>
        <v>271.164420915089</v>
      </c>
      <c r="W19" s="196" t="n">
        <f aca="false">DI_EEM_Savings_16CTZ!$EV$33</f>
        <v>0.0752783509404716</v>
      </c>
      <c r="X19" s="197" t="n">
        <f aca="false">DI_EEM_Savings_16CTZ!$EZ$33</f>
        <v>278.887888062798</v>
      </c>
      <c r="Y19" s="198" t="n">
        <f aca="false">DI_EEM_Savings_16CTZ!$EV$37</f>
        <v>0.0240785370759697</v>
      </c>
      <c r="Z19" s="195" t="n">
        <f aca="false">DI_EEM_Savings_16CTZ!$EZ$37</f>
        <v>113.841431682698</v>
      </c>
      <c r="AA19" s="196" t="n">
        <f aca="false">DI_EEM_Savings_16CTZ!$EV$38</f>
        <v>0.0548081202273545</v>
      </c>
      <c r="AB19" s="195" t="n">
        <f aca="false">DI_EEM_Savings_16CTZ!$EZ$38</f>
        <v>251.992077653568</v>
      </c>
      <c r="AC19" s="194" t="e">
        <f aca="false">DI_EEM_Savings_16CTZ!$EV$39</f>
        <v>#VALUE!</v>
      </c>
      <c r="AD19" s="195" t="e">
        <f aca="false">DI_EEM_Savings_16CTZ!$EZ$39</f>
        <v>#VALUE!</v>
      </c>
      <c r="AE19" s="198" t="e">
        <f aca="false">DI_EEM_Savings_16CTZ!$EV$40</f>
        <v>#VALUE!</v>
      </c>
      <c r="AF19" s="197" t="e">
        <f aca="false">DI_EEM_Savings_16CTZ!$EZ$40</f>
        <v>#VALUE!</v>
      </c>
      <c r="AG19" s="196" t="n">
        <f aca="false">DI_EEM_Savings_16CTZ!$EV$42</f>
        <v>0.0339053064298235</v>
      </c>
      <c r="AH19" s="195" t="n">
        <f aca="false">DI_EEM_Savings_16CTZ!$EZ$42</f>
        <v>83.6789980927963</v>
      </c>
      <c r="AI19" s="196" t="n">
        <f aca="false">DI_EEM_Savings_16CTZ!$EV$43</f>
        <v>0.0390407370288436</v>
      </c>
      <c r="AJ19" s="195" t="n">
        <f aca="false">DI_EEM_Savings_16CTZ!$EZ$43</f>
        <v>96.2799646883757</v>
      </c>
      <c r="AK19" s="198" t="n">
        <f aca="false">DI_EEM_Savings_16CTZ!$EV$45</f>
        <v>0.0107613441113965</v>
      </c>
      <c r="AL19" s="195" t="n">
        <f aca="false">DI_EEM_Savings_16CTZ!$EZ$45</f>
        <v>-55.3793153069456</v>
      </c>
      <c r="AM19" s="196" t="n">
        <f aca="false">DI_EEM_Savings_16CTZ!$EV$46</f>
        <v>0.0128783509404716</v>
      </c>
      <c r="AN19" s="197" t="n">
        <f aca="false">DI_EEM_Savings_16CTZ!$EZ$46</f>
        <v>-55.0789578742509</v>
      </c>
      <c r="AO19" s="200" t="n">
        <f aca="false">'Cooling Load'!$C$19+DI_EEM_Savings_16CTZ!$ER$24</f>
        <v>0.124693832959069</v>
      </c>
      <c r="AP19" s="200" t="n">
        <f aca="false">'Cooling Load'!$G$19+DI_EEM_Savings_16CTZ!$ET$24</f>
        <v>0.0269325764072858</v>
      </c>
      <c r="AQ19" s="200" t="n">
        <f aca="false">'Cooling Load'!$C$19+DI_EEM_Savings_16CTZ!$ER$25</f>
        <v>0.130338272625534</v>
      </c>
      <c r="AR19" s="200" t="n">
        <f aca="false">'Cooling Load'!$G$19+DI_EEM_Savings_16CTZ!$ET$25</f>
        <v>0.0285089705164341</v>
      </c>
      <c r="AS19" s="200" t="n">
        <f aca="false">'Cooling Load'!$D$19+DI_EEM_Savings_16CTZ!$ER$26</f>
        <v>0.137353815859648</v>
      </c>
      <c r="AT19" s="200" t="n">
        <f aca="false">'Cooling Load'!$H$19+DI_EEM_Savings_16CTZ!$ET$26</f>
        <v>0.0384038589511298</v>
      </c>
      <c r="AU19" s="200" t="n">
        <f aca="false">'Cooling Load'!$D$19+DI_EEM_Savings_16CTZ!$ER$27</f>
        <v>0.143548095952886</v>
      </c>
      <c r="AV19" s="200" t="n">
        <f aca="false">'Cooling Load'!$H$19+DI_EEM_Savings_16CTZ!$ET$27</f>
        <v>0.0406516801808412</v>
      </c>
      <c r="AW19" s="200" t="n">
        <f aca="false">'Cooling Load'!$F$19+DI_EEM_Savings_16CTZ!$ER$37</f>
        <v>0.0510111134832556</v>
      </c>
      <c r="AX19" s="200" t="n">
        <f aca="false">'Cooling Load'!$G$19+DI_EEM_Savings_16CTZ!$ET$37</f>
        <v>0.0269325764072858</v>
      </c>
      <c r="AY19" s="200" t="n">
        <f aca="false">'Cooling Load'!$E$19+DI_EEM_Savings_16CTZ!$ER$38</f>
        <v>0.0833170907437885</v>
      </c>
      <c r="AZ19" s="200" t="n">
        <f aca="false">'Cooling Load'!$G$19+DI_EEM_Savings_16CTZ!$ET$38</f>
        <v>0.0285089705164341</v>
      </c>
      <c r="BB19" s="201" t="n">
        <f aca="false">AO19/'Cooling Load'!$C$19</f>
        <v>1.1808128121124</v>
      </c>
      <c r="BC19" s="201" t="n">
        <f aca="false">AP19/'Cooling Load'!$G$19</f>
        <v>1.24687853737434</v>
      </c>
      <c r="BD19" s="201" t="n">
        <f aca="false">AQ19/'Cooling Load'!$C$19</f>
        <v>1.23426394531755</v>
      </c>
      <c r="BE19" s="201" t="n">
        <f aca="false">AR19/'Cooling Load'!$G$19</f>
        <v>1.31985974613121</v>
      </c>
      <c r="BF19" s="201" t="n">
        <f aca="false">AS19/'Cooling Load'!$D$19</f>
        <v>1.18001560016879</v>
      </c>
      <c r="BG19" s="201" t="n">
        <f aca="false">AT19/'Cooling Load'!$H$19</f>
        <v>1.24687853737434</v>
      </c>
      <c r="BH19" s="201" t="n">
        <f aca="false">AU19/'Cooling Load'!$D$19</f>
        <v>1.23323106488734</v>
      </c>
      <c r="BI19" s="201" t="n">
        <f aca="false">AV19/'Cooling Load'!$H$19</f>
        <v>1.31985974613121</v>
      </c>
      <c r="BJ19" s="201" t="n">
        <f aca="false">AW19/'Cooling Load'!$F$19</f>
        <v>1.1808128121124</v>
      </c>
      <c r="BK19" s="201" t="n">
        <f aca="false">AX19/'Cooling Load'!$G$19</f>
        <v>1.24687853737434</v>
      </c>
      <c r="BL19" s="201" t="n">
        <f aca="false">AY19/'Cooling Load'!$E$19</f>
        <v>1.23323106488734</v>
      </c>
      <c r="BM19" s="201" t="n">
        <f aca="false">AZ19/'Cooling Load'!$G$19</f>
        <v>1.31985974613121</v>
      </c>
    </row>
    <row r="20" s="190" customFormat="true" ht="13.2" hidden="false" customHeight="false" outlineLevel="0" collapsed="false">
      <c r="B20" s="191" t="n">
        <v>14</v>
      </c>
      <c r="C20" s="192" t="s">
        <v>204</v>
      </c>
      <c r="D20" s="193" t="str">
        <f aca="false">$D$7</f>
        <v>/Door</v>
      </c>
      <c r="E20" s="194" t="n">
        <f aca="false">DI_EEM_Savings_16CTZ!$FG$21</f>
        <v>0.0126933646641094</v>
      </c>
      <c r="F20" s="195" t="n">
        <f aca="false">DI_EEM_Savings_16CTZ!$FK$21</f>
        <v>348.222352571761</v>
      </c>
      <c r="G20" s="196" t="n">
        <f aca="false">DI_EEM_Savings_16CTZ!$FG$22</f>
        <v>0.0164270967536338</v>
      </c>
      <c r="H20" s="197" t="n">
        <f aca="false">DI_EEM_Savings_16CTZ!$FK$22</f>
        <v>360.500215807937</v>
      </c>
      <c r="I20" s="194" t="n">
        <f aca="false">DI_EEM_Savings_16CTZ!$FG$24</f>
        <v>0.0982221883531221</v>
      </c>
      <c r="J20" s="195" t="n">
        <f aca="false">DI_EEM_Savings_16CTZ!$FK$24</f>
        <v>450.823794883304</v>
      </c>
      <c r="K20" s="198" t="n">
        <f aca="false">DI_EEM_Savings_16CTZ!$FG$25</f>
        <v>0.102425679445793</v>
      </c>
      <c r="L20" s="197" t="n">
        <f aca="false">DI_EEM_Savings_16CTZ!$FK$25</f>
        <v>463.371010082975</v>
      </c>
      <c r="M20" s="194" t="n">
        <f aca="false">DI_EEM_Savings_16CTZ!$FG$26</f>
        <v>0.099397112272745</v>
      </c>
      <c r="N20" s="195" t="n">
        <f aca="false">DI_EEM_Savings_16CTZ!$FK$26</f>
        <v>460.250849477491</v>
      </c>
      <c r="O20" s="198" t="n">
        <f aca="false">DI_EEM_Savings_16CTZ!$FG$27</f>
        <v>0.103474968443897</v>
      </c>
      <c r="P20" s="197" t="n">
        <f aca="false">DI_EEM_Savings_16CTZ!$FK$27</f>
        <v>473.228036356307</v>
      </c>
      <c r="Q20" s="194" t="n">
        <f aca="false">DI_EEM_Savings_16CTZ!$FG$29</f>
        <v>0.0984772730653762</v>
      </c>
      <c r="R20" s="195" t="n">
        <f aca="false">DI_EEM_Savings_16CTZ!$FK$29</f>
        <v>386.745238419021</v>
      </c>
      <c r="S20" s="196" t="n">
        <f aca="false">DI_EEM_Savings_16CTZ!$FG$30</f>
        <v>0.104226090409259</v>
      </c>
      <c r="T20" s="199" t="n">
        <f aca="false">DI_EEM_Savings_16CTZ!$FK$30</f>
        <v>401.340163357612</v>
      </c>
      <c r="U20" s="194" t="n">
        <f aca="false">DI_EEM_Savings_16CTZ!$FG$32</f>
        <v>0.0740567058753868</v>
      </c>
      <c r="V20" s="195" t="n">
        <f aca="false">DI_EEM_Savings_16CTZ!$FK$32</f>
        <v>277.152989399247</v>
      </c>
      <c r="W20" s="196" t="n">
        <f aca="false">DI_EEM_Savings_16CTZ!$FG$33</f>
        <v>0.0764265724993125</v>
      </c>
      <c r="X20" s="197" t="n">
        <f aca="false">DI_EEM_Savings_16CTZ!$FK$33</f>
        <v>286.182869818013</v>
      </c>
      <c r="Y20" s="198" t="n">
        <f aca="false">DI_EEM_Savings_16CTZ!$FG$37</f>
        <v>0.0241615554075307</v>
      </c>
      <c r="Z20" s="195" t="n">
        <f aca="false">DI_EEM_Savings_16CTZ!$FK$37</f>
        <v>114.921993940095</v>
      </c>
      <c r="AA20" s="196" t="n">
        <f aca="false">DI_EEM_Savings_16CTZ!$FG$38</f>
        <v>0.0551040834873655</v>
      </c>
      <c r="AB20" s="195" t="n">
        <f aca="false">DI_EEM_Savings_16CTZ!$FK$38</f>
        <v>254.330274885939</v>
      </c>
      <c r="AC20" s="194" t="e">
        <f aca="false">DI_EEM_Savings_16CTZ!$FG$39</f>
        <v>#VALUE!</v>
      </c>
      <c r="AD20" s="195" t="e">
        <f aca="false">DI_EEM_Savings_16CTZ!$FK$39</f>
        <v>#VALUE!</v>
      </c>
      <c r="AE20" s="198" t="e">
        <f aca="false">DI_EEM_Savings_16CTZ!$FG$40</f>
        <v>#VALUE!</v>
      </c>
      <c r="AF20" s="197" t="e">
        <f aca="false">DI_EEM_Savings_16CTZ!$FK$40</f>
        <v>#VALUE!</v>
      </c>
      <c r="AG20" s="196" t="n">
        <f aca="false">DI_EEM_Savings_16CTZ!$FG$42</f>
        <v>0.0360772730653762</v>
      </c>
      <c r="AH20" s="195" t="n">
        <f aca="false">DI_EEM_Savings_16CTZ!$FK$42</f>
        <v>92.0849883915363</v>
      </c>
      <c r="AI20" s="196" t="n">
        <f aca="false">DI_EEM_Savings_16CTZ!$FG$43</f>
        <v>0.0418260904092588</v>
      </c>
      <c r="AJ20" s="195" t="n">
        <f aca="false">DI_EEM_Savings_16CTZ!$FK$43</f>
        <v>106.508974154505</v>
      </c>
      <c r="AK20" s="198" t="n">
        <f aca="false">DI_EEM_Savings_16CTZ!$FG$45</f>
        <v>0.0116567058753868</v>
      </c>
      <c r="AL20" s="195" t="n">
        <f aca="false">DI_EEM_Savings_16CTZ!$FK$45</f>
        <v>-53.0698425456894</v>
      </c>
      <c r="AM20" s="196" t="n">
        <f aca="false">DI_EEM_Savings_16CTZ!$FG$46</f>
        <v>0.0140265724993125</v>
      </c>
      <c r="AN20" s="197" t="n">
        <f aca="false">DI_EEM_Savings_16CTZ!$FK$46</f>
        <v>-52.2492989422926</v>
      </c>
      <c r="AO20" s="200" t="n">
        <f aca="false">'Cooling Load'!$C$19+DI_EEM_Savings_16CTZ!$FC$24</f>
        <v>0.125333378831001</v>
      </c>
      <c r="AP20" s="200" t="n">
        <f aca="false">'Cooling Load'!$G$19+DI_EEM_Savings_16CTZ!$FE$24</f>
        <v>0.0271111904778787</v>
      </c>
      <c r="AQ20" s="200" t="n">
        <f aca="false">'Cooling Load'!$C$19+DI_EEM_Savings_16CTZ!$FC$25</f>
        <v>0.131165750058611</v>
      </c>
      <c r="AR20" s="200" t="n">
        <f aca="false">'Cooling Load'!$G$19+DI_EEM_Savings_16CTZ!$FE$25</f>
        <v>0.0287400706128186</v>
      </c>
      <c r="AS20" s="200" t="n">
        <f aca="false">'Cooling Load'!$D$19+DI_EEM_Savings_16CTZ!$FC$26</f>
        <v>0.138055661657868</v>
      </c>
      <c r="AT20" s="200" t="n">
        <f aca="false">'Cooling Load'!$H$19+DI_EEM_Savings_16CTZ!$FE$26</f>
        <v>0.0386585493851234</v>
      </c>
      <c r="AU20" s="200" t="n">
        <f aca="false">'Cooling Load'!$D$19+DI_EEM_Savings_16CTZ!$FC$27</f>
        <v>0.144456180243656</v>
      </c>
      <c r="AV20" s="200" t="n">
        <f aca="false">'Cooling Load'!$H$19+DI_EEM_Savings_16CTZ!$FE$27</f>
        <v>0.0409812117997599</v>
      </c>
      <c r="AW20" s="200" t="n">
        <f aca="false">'Cooling Load'!$F$19+DI_EEM_Savings_16CTZ!$FC$37</f>
        <v>0.0512727458854095</v>
      </c>
      <c r="AX20" s="200" t="n">
        <f aca="false">'Cooling Load'!$G$19+DI_EEM_Savings_16CTZ!$FE$37</f>
        <v>0.0271111904778787</v>
      </c>
      <c r="AY20" s="200" t="n">
        <f aca="false">'Cooling Load'!$E$19+DI_EEM_Savings_16CTZ!$FC$38</f>
        <v>0.0838441541001841</v>
      </c>
      <c r="AZ20" s="200" t="n">
        <f aca="false">'Cooling Load'!$G$19+DI_EEM_Savings_16CTZ!$FE$38</f>
        <v>0.0287400706128186</v>
      </c>
      <c r="BB20" s="201" t="n">
        <f aca="false">AO20/'Cooling Load'!$C$19</f>
        <v>1.18686911771781</v>
      </c>
      <c r="BC20" s="201" t="n">
        <f aca="false">AP20/'Cooling Load'!$G$19</f>
        <v>1.2551477073092</v>
      </c>
      <c r="BD20" s="201" t="n">
        <f aca="false">AQ20/'Cooling Load'!$C$19</f>
        <v>1.24209990585806</v>
      </c>
      <c r="BE20" s="201" t="n">
        <f aca="false">AR20/'Cooling Load'!$G$19</f>
        <v>1.33055882466753</v>
      </c>
      <c r="BF20" s="201" t="n">
        <f aca="false">AS20/'Cooling Load'!$D$19</f>
        <v>1.18604520324629</v>
      </c>
      <c r="BG20" s="201" t="n">
        <f aca="false">AT20/'Cooling Load'!$H$19</f>
        <v>1.2551477073092</v>
      </c>
      <c r="BH20" s="201" t="n">
        <f aca="false">AU20/'Cooling Load'!$D$19</f>
        <v>1.24103247632007</v>
      </c>
      <c r="BI20" s="201" t="n">
        <f aca="false">AV20/'Cooling Load'!$H$19</f>
        <v>1.33055882466753</v>
      </c>
      <c r="BJ20" s="201" t="n">
        <f aca="false">AW20/'Cooling Load'!$F$19</f>
        <v>1.18686911771781</v>
      </c>
      <c r="BK20" s="201" t="n">
        <f aca="false">AX20/'Cooling Load'!$G$19</f>
        <v>1.2551477073092</v>
      </c>
      <c r="BL20" s="201" t="n">
        <f aca="false">AY20/'Cooling Load'!$E$19</f>
        <v>1.24103247632007</v>
      </c>
      <c r="BM20" s="201" t="n">
        <f aca="false">AZ20/'Cooling Load'!$G$19</f>
        <v>1.33055882466753</v>
      </c>
    </row>
    <row r="21" s="190" customFormat="true" ht="13.2" hidden="false" customHeight="false" outlineLevel="0" collapsed="false">
      <c r="B21" s="191" t="n">
        <v>15</v>
      </c>
      <c r="C21" s="192" t="s">
        <v>205</v>
      </c>
      <c r="D21" s="193" t="str">
        <f aca="false">$D$7</f>
        <v>/Door</v>
      </c>
      <c r="E21" s="194" t="n">
        <f aca="false">DI_EEM_Savings_16CTZ!$FR$21</f>
        <v>0.0133816000362032</v>
      </c>
      <c r="F21" s="195" t="n">
        <f aca="false">DI_EEM_Savings_16CTZ!$FV$21</f>
        <v>349.241264216592</v>
      </c>
      <c r="G21" s="196" t="n">
        <f aca="false">DI_EEM_Savings_16CTZ!$FR$22</f>
        <v>0.0172996843919766</v>
      </c>
      <c r="H21" s="197" t="n">
        <f aca="false">DI_EEM_Savings_16CTZ!$FV$22</f>
        <v>361.678562645741</v>
      </c>
      <c r="I21" s="194" t="n">
        <f aca="false">DI_EEM_Savings_16CTZ!$FR$24</f>
        <v>0.10092063589204</v>
      </c>
      <c r="J21" s="195" t="n">
        <f aca="false">DI_EEM_Savings_16CTZ!$FV$24</f>
        <v>459.947777673252</v>
      </c>
      <c r="K21" s="198" t="n">
        <f aca="false">DI_EEM_Savings_16CTZ!$FR$25</f>
        <v>0.105859286410469</v>
      </c>
      <c r="L21" s="197" t="n">
        <f aca="false">DI_EEM_Savings_16CTZ!$FV$25</f>
        <v>474.344888148627</v>
      </c>
      <c r="M21" s="194" t="n">
        <f aca="false">DI_EEM_Savings_16CTZ!$FR$26</f>
        <v>0.102014907982671</v>
      </c>
      <c r="N21" s="195" t="n">
        <f aca="false">DI_EEM_Savings_16CTZ!$FV$26</f>
        <v>469.17346557731</v>
      </c>
      <c r="O21" s="198" t="n">
        <f aca="false">DI_EEM_Savings_16CTZ!$FR$27</f>
        <v>0.106805950963314</v>
      </c>
      <c r="P21" s="197" t="n">
        <f aca="false">DI_EEM_Savings_16CTZ!$FV$27</f>
        <v>483.948860364534</v>
      </c>
      <c r="Q21" s="194" t="n">
        <f aca="false">DI_EEM_Savings_16CTZ!$FR$29</f>
        <v>0.0995369472329115</v>
      </c>
      <c r="R21" s="195" t="n">
        <f aca="false">DI_EEM_Savings_16CTZ!$FV$29</f>
        <v>389.438285845908</v>
      </c>
      <c r="S21" s="196" t="n">
        <f aca="false">DI_EEM_Savings_16CTZ!$FR$30</f>
        <v>0.105569611269643</v>
      </c>
      <c r="T21" s="199" t="n">
        <f aca="false">DI_EEM_Savings_16CTZ!$FV$30</f>
        <v>404.555786393423</v>
      </c>
      <c r="U21" s="194" t="n">
        <f aca="false">DI_EEM_Savings_16CTZ!$FR$32</f>
        <v>0.0744935411915324</v>
      </c>
      <c r="V21" s="195" t="n">
        <f aca="false">DI_EEM_Savings_16CTZ!$FV$32</f>
        <v>275.825151171831</v>
      </c>
      <c r="W21" s="196" t="n">
        <f aca="false">DI_EEM_Savings_16CTZ!$FR$33</f>
        <v>0.0769804195003764</v>
      </c>
      <c r="X21" s="197" t="n">
        <f aca="false">DI_EEM_Savings_16CTZ!$FV$33</f>
        <v>284.505428189526</v>
      </c>
      <c r="Y21" s="198" t="n">
        <f aca="false">DI_EEM_Savings_16CTZ!$FR$37</f>
        <v>0.0246475722365608</v>
      </c>
      <c r="Z21" s="195" t="n">
        <f aca="false">DI_EEM_Savings_16CTZ!$FV$37</f>
        <v>115.717076310519</v>
      </c>
      <c r="AA21" s="196" t="n">
        <f aca="false">DI_EEM_Savings_16CTZ!$FR$38</f>
        <v>0.0568080743138729</v>
      </c>
      <c r="AB21" s="195" t="n">
        <f aca="false">DI_EEM_Savings_16CTZ!$FV$38</f>
        <v>259.68712029788</v>
      </c>
      <c r="AC21" s="194" t="e">
        <f aca="false">DI_EEM_Savings_16CTZ!$FR$39</f>
        <v>#VALUE!</v>
      </c>
      <c r="AD21" s="195" t="e">
        <f aca="false">DI_EEM_Savings_16CTZ!$FV$39</f>
        <v>#VALUE!</v>
      </c>
      <c r="AE21" s="198" t="e">
        <f aca="false">DI_EEM_Savings_16CTZ!$FR$40</f>
        <v>#VALUE!</v>
      </c>
      <c r="AF21" s="197" t="e">
        <f aca="false">DI_EEM_Savings_16CTZ!$FV$40</f>
        <v>#VALUE!</v>
      </c>
      <c r="AG21" s="196" t="n">
        <f aca="false">DI_EEM_Savings_16CTZ!$FR$42</f>
        <v>0.0371369472329115</v>
      </c>
      <c r="AH21" s="195" t="n">
        <f aca="false">DI_EEM_Savings_16CTZ!$FV$42</f>
        <v>94.6545279333435</v>
      </c>
      <c r="AI21" s="196" t="n">
        <f aca="false">DI_EEM_Savings_16CTZ!$FR$43</f>
        <v>0.0431696112696433</v>
      </c>
      <c r="AJ21" s="195" t="n">
        <f aca="false">DI_EEM_Savings_16CTZ!$FV$43</f>
        <v>109.574298942565</v>
      </c>
      <c r="AK21" s="198" t="n">
        <f aca="false">DI_EEM_Savings_16CTZ!$FR$45</f>
        <v>0.0120935411915324</v>
      </c>
      <c r="AL21" s="195" t="n">
        <f aca="false">DI_EEM_Savings_16CTZ!$FV$45</f>
        <v>-60.3291346032886</v>
      </c>
      <c r="AM21" s="196" t="n">
        <f aca="false">DI_EEM_Savings_16CTZ!$FR$46</f>
        <v>0.0145804195003764</v>
      </c>
      <c r="AN21" s="197" t="n">
        <f aca="false">DI_EEM_Savings_16CTZ!$FV$46</f>
        <v>-61.1447988891844</v>
      </c>
      <c r="AO21" s="200" t="n">
        <f aca="false">'Cooling Load'!$C$19+DI_EEM_Savings_16CTZ!$FN$24</f>
        <v>0.129077492340042</v>
      </c>
      <c r="AP21" s="200" t="n">
        <f aca="false">'Cooling Load'!$G$19+DI_EEM_Savings_16CTZ!$FP$24</f>
        <v>0.0281568564480017</v>
      </c>
      <c r="AQ21" s="200" t="n">
        <f aca="false">'Cooling Load'!$C$19+DI_EEM_Savings_16CTZ!$FN$25</f>
        <v>0.135929902051848</v>
      </c>
      <c r="AR21" s="200" t="n">
        <f aca="false">'Cooling Load'!$G$19+DI_EEM_Savings_16CTZ!$FP$25</f>
        <v>0.0300706156413793</v>
      </c>
      <c r="AS21" s="200" t="n">
        <f aca="false">'Cooling Load'!$D$19+DI_EEM_Savings_16CTZ!$FN$26</f>
        <v>0.142164499584451</v>
      </c>
      <c r="AT21" s="200" t="n">
        <f aca="false">'Cooling Load'!$H$19+DI_EEM_Savings_16CTZ!$FP$26</f>
        <v>0.0401495916017802</v>
      </c>
      <c r="AU21" s="200" t="n">
        <f aca="false">'Cooling Load'!$D$19+DI_EEM_Savings_16CTZ!$FN$27</f>
        <v>0.149684421414911</v>
      </c>
      <c r="AV21" s="200" t="n">
        <f aca="false">'Cooling Load'!$H$19+DI_EEM_Savings_16CTZ!$FP$27</f>
        <v>0.0428784704515964</v>
      </c>
      <c r="AW21" s="200" t="n">
        <f aca="false">'Cooling Load'!$F$19+DI_EEM_Savings_16CTZ!$FN$37</f>
        <v>0.0528044286845625</v>
      </c>
      <c r="AX21" s="200" t="n">
        <f aca="false">'Cooling Load'!$G$19+DI_EEM_Savings_16CTZ!$FP$37</f>
        <v>0.0281568564480017</v>
      </c>
      <c r="AY21" s="200" t="n">
        <f aca="false">'Cooling Load'!$E$19+DI_EEM_Savings_16CTZ!$FN$38</f>
        <v>0.0868786899552523</v>
      </c>
      <c r="AZ21" s="200" t="n">
        <f aca="false">'Cooling Load'!$G$19+DI_EEM_Savings_16CTZ!$FP$38</f>
        <v>0.0300706156413793</v>
      </c>
      <c r="BB21" s="201" t="n">
        <f aca="false">AO21/'Cooling Load'!$C$19</f>
        <v>1.22232473806858</v>
      </c>
      <c r="BC21" s="201" t="n">
        <f aca="false">AP21/'Cooling Load'!$G$19</f>
        <v>1.30355816888897</v>
      </c>
      <c r="BD21" s="201" t="n">
        <f aca="false">AQ21/'Cooling Load'!$C$19</f>
        <v>1.28721498155159</v>
      </c>
      <c r="BE21" s="201" t="n">
        <f aca="false">AR21/'Cooling Load'!$G$19</f>
        <v>1.39215813154534</v>
      </c>
      <c r="BF21" s="201" t="n">
        <f aca="false">AS21/'Cooling Load'!$D$19</f>
        <v>1.22134449814821</v>
      </c>
      <c r="BG21" s="201" t="n">
        <f aca="false">AT21/'Cooling Load'!$H$19</f>
        <v>1.30355816888897</v>
      </c>
      <c r="BH21" s="201" t="n">
        <f aca="false">AU21/'Cooling Load'!$D$19</f>
        <v>1.28594863758514</v>
      </c>
      <c r="BI21" s="201" t="n">
        <f aca="false">AV21/'Cooling Load'!$H$19</f>
        <v>1.39215813154534</v>
      </c>
      <c r="BJ21" s="201" t="n">
        <f aca="false">AW21/'Cooling Load'!$F$19</f>
        <v>1.22232473806858</v>
      </c>
      <c r="BK21" s="201" t="n">
        <f aca="false">AX21/'Cooling Load'!$G$19</f>
        <v>1.30355816888897</v>
      </c>
      <c r="BL21" s="201" t="n">
        <f aca="false">AY21/'Cooling Load'!$E$19</f>
        <v>1.28594863758514</v>
      </c>
      <c r="BM21" s="201" t="n">
        <f aca="false">AZ21/'Cooling Load'!$G$19</f>
        <v>1.39215813154534</v>
      </c>
    </row>
    <row r="22" s="190" customFormat="true" ht="13.8" hidden="false" customHeight="false" outlineLevel="0" collapsed="false">
      <c r="B22" s="202" t="n">
        <v>16</v>
      </c>
      <c r="C22" s="203" t="s">
        <v>206</v>
      </c>
      <c r="D22" s="204" t="str">
        <f aca="false">$D$7</f>
        <v>/Door</v>
      </c>
      <c r="E22" s="205" t="n">
        <f aca="false">DI_EEM_Savings_16CTZ!$GC$21</f>
        <v>0.00935328557098488</v>
      </c>
      <c r="F22" s="206" t="n">
        <f aca="false">DI_EEM_Savings_16CTZ!$GG$21</f>
        <v>338.931057610985</v>
      </c>
      <c r="G22" s="207" t="n">
        <f aca="false">DI_EEM_Savings_16CTZ!$GC$22</f>
        <v>0.0120350010150589</v>
      </c>
      <c r="H22" s="208" t="n">
        <f aca="false">DI_EEM_Savings_16CTZ!$GG$22</f>
        <v>348.79162120249</v>
      </c>
      <c r="I22" s="205" t="n">
        <f aca="false">DI_EEM_Savings_16CTZ!$GC$24</f>
        <v>0.0947523646488333</v>
      </c>
      <c r="J22" s="206" t="n">
        <f aca="false">DI_EEM_Savings_16CTZ!$GG$24</f>
        <v>441.764181956495</v>
      </c>
      <c r="K22" s="209" t="n">
        <f aca="false">DI_EEM_Savings_16CTZ!$GC$25</f>
        <v>0.0977586945871387</v>
      </c>
      <c r="L22" s="208" t="n">
        <f aca="false">DI_EEM_Savings_16CTZ!$GG$25</f>
        <v>451.554034091184</v>
      </c>
      <c r="M22" s="205" t="n">
        <f aca="false">DI_EEM_Savings_16CTZ!$GC$26</f>
        <v>0.0960309954680695</v>
      </c>
      <c r="N22" s="206" t="n">
        <f aca="false">DI_EEM_Savings_16CTZ!$GG$26</f>
        <v>451.363672122048</v>
      </c>
      <c r="O22" s="209" t="n">
        <f aca="false">DI_EEM_Savings_16CTZ!$GC$27</f>
        <v>0.0989474715164695</v>
      </c>
      <c r="P22" s="208" t="n">
        <f aca="false">DI_EEM_Savings_16CTZ!$GG$27</f>
        <v>461.591499798963</v>
      </c>
      <c r="Q22" s="205" t="n">
        <f aca="false">DI_EEM_Savings_16CTZ!$GC$29</f>
        <v>0.0933345621905475</v>
      </c>
      <c r="R22" s="206" t="n">
        <f aca="false">DI_EEM_Savings_16CTZ!$GG$29</f>
        <v>374.169291917891</v>
      </c>
      <c r="S22" s="207" t="n">
        <f aca="false">DI_EEM_Savings_16CTZ!$GC$30</f>
        <v>0.0974635923101708</v>
      </c>
      <c r="T22" s="210" t="n">
        <f aca="false">DI_EEM_Savings_16CTZ!$GG$30</f>
        <v>385.555404812885</v>
      </c>
      <c r="U22" s="205" t="n">
        <f aca="false">DI_EEM_Savings_16CTZ!$GC$32</f>
        <v>0.0719366978581334</v>
      </c>
      <c r="V22" s="206" t="n">
        <f aca="false">DI_EEM_Savings_16CTZ!$GG$32</f>
        <v>272.466013673097</v>
      </c>
      <c r="W22" s="207" t="n">
        <f aca="false">DI_EEM_Savings_16CTZ!$GC$33</f>
        <v>0.0736388306768239</v>
      </c>
      <c r="X22" s="208" t="n">
        <f aca="false">DI_EEM_Savings_16CTZ!$GG$33</f>
        <v>280.188111154841</v>
      </c>
      <c r="Y22" s="209" t="n">
        <f aca="false">DI_EEM_Savings_16CTZ!$GC$37</f>
        <v>0.0235366061766377</v>
      </c>
      <c r="Z22" s="206" t="n">
        <f aca="false">DI_EEM_Savings_16CTZ!$GG$37</f>
        <v>114.058393349774</v>
      </c>
      <c r="AA22" s="207" t="n">
        <f aca="false">DI_EEM_Savings_16CTZ!$GC$38</f>
        <v>0.0527880061178795</v>
      </c>
      <c r="AB22" s="206" t="n">
        <f aca="false">DI_EEM_Savings_16CTZ!$GG$38</f>
        <v>248.44816808629</v>
      </c>
      <c r="AC22" s="205" t="e">
        <f aca="false">DI_EEM_Savings_16CTZ!$GC$39</f>
        <v>#VALUE!</v>
      </c>
      <c r="AD22" s="206" t="e">
        <f aca="false">DI_EEM_Savings_16CTZ!$GG$39</f>
        <v>#VALUE!</v>
      </c>
      <c r="AE22" s="209" t="e">
        <f aca="false">DI_EEM_Savings_16CTZ!$GC$40</f>
        <v>#VALUE!</v>
      </c>
      <c r="AF22" s="208" t="e">
        <f aca="false">DI_EEM_Savings_16CTZ!$GG$40</f>
        <v>#VALUE!</v>
      </c>
      <c r="AG22" s="207" t="n">
        <f aca="false">DI_EEM_Savings_16CTZ!$GC$42</f>
        <v>0.0309345621905475</v>
      </c>
      <c r="AH22" s="206" t="n">
        <f aca="false">DI_EEM_Savings_16CTZ!$GG$42</f>
        <v>79.7513641496419</v>
      </c>
      <c r="AI22" s="207" t="n">
        <f aca="false">DI_EEM_Savings_16CTZ!$GC$43</f>
        <v>0.0350635923101708</v>
      </c>
      <c r="AJ22" s="206" t="n">
        <f aca="false">DI_EEM_Savings_16CTZ!$GG$43</f>
        <v>91.0249309954564</v>
      </c>
      <c r="AK22" s="209" t="n">
        <f aca="false">DI_EEM_Savings_16CTZ!$GC$45</f>
        <v>0.00953669785813339</v>
      </c>
      <c r="AL22" s="206" t="n">
        <f aca="false">DI_EEM_Savings_16CTZ!$GG$45</f>
        <v>-46.1193160042982</v>
      </c>
      <c r="AM22" s="207" t="n">
        <f aca="false">DI_EEM_Savings_16CTZ!$GC$46</f>
        <v>0.0112388306768238</v>
      </c>
      <c r="AN22" s="208" t="n">
        <f aca="false">DI_EEM_Savings_16CTZ!$GG$46</f>
        <v>-43.8022312797618</v>
      </c>
      <c r="AO22" s="200" t="n">
        <f aca="false">'Cooling Load'!$C$19+DI_EEM_Savings_16CTZ!$FY$24</f>
        <v>0.120518975876023</v>
      </c>
      <c r="AP22" s="200" t="n">
        <f aca="false">'Cooling Load'!$G$19+DI_EEM_Savings_16CTZ!$GA$24</f>
        <v>0.02576661122719</v>
      </c>
      <c r="AQ22" s="200" t="n">
        <f aca="false">'Cooling Load'!$C$19+DI_EEM_Savings_16CTZ!$FY$25</f>
        <v>0.124690278216464</v>
      </c>
      <c r="AR22" s="200" t="n">
        <f aca="false">'Cooling Load'!$G$19+DI_EEM_Savings_16CTZ!$GA$25</f>
        <v>0.0269315836293248</v>
      </c>
      <c r="AS22" s="200" t="n">
        <f aca="false">'Cooling Load'!$D$19+DI_EEM_Savings_16CTZ!$FY$26</f>
        <v>0.132772274440174</v>
      </c>
      <c r="AT22" s="200" t="n">
        <f aca="false">'Cooling Load'!$H$19+DI_EEM_Savings_16CTZ!$GA$26</f>
        <v>0.0367412789721043</v>
      </c>
      <c r="AU22" s="200" t="n">
        <f aca="false">'Cooling Load'!$D$19+DI_EEM_Savings_16CTZ!$FY$27</f>
        <v>0.137349914839766</v>
      </c>
      <c r="AV22" s="200" t="n">
        <f aca="false">'Cooling Load'!$H$19+DI_EEM_Savings_16CTZ!$GA$27</f>
        <v>0.0384024433232965</v>
      </c>
      <c r="AW22" s="200" t="n">
        <f aca="false">'Cooling Load'!$F$19+DI_EEM_Savings_16CTZ!$FY$37</f>
        <v>0.0493032174038277</v>
      </c>
      <c r="AX22" s="200" t="n">
        <f aca="false">'Cooling Load'!$G$19+DI_EEM_Savings_16CTZ!$GA$37</f>
        <v>0.02576661122719</v>
      </c>
      <c r="AY22" s="200" t="n">
        <f aca="false">'Cooling Load'!$E$19+DI_EEM_Savings_16CTZ!$FY$38</f>
        <v>0.0797195897472044</v>
      </c>
      <c r="AZ22" s="200" t="n">
        <f aca="false">'Cooling Load'!$G$19+DI_EEM_Savings_16CTZ!$GA$38</f>
        <v>0.0269315836293248</v>
      </c>
      <c r="BB22" s="201" t="n">
        <f aca="false">AO22/'Cooling Load'!$C$19</f>
        <v>1.14127818064416</v>
      </c>
      <c r="BC22" s="201" t="n">
        <f aca="false">AP22/'Cooling Load'!$G$19</f>
        <v>1.19289866792546</v>
      </c>
      <c r="BD22" s="201" t="n">
        <f aca="false">AQ22/'Cooling Load'!$C$19</f>
        <v>1.18077914977712</v>
      </c>
      <c r="BE22" s="201" t="n">
        <f aca="false">AR22/'Cooling Load'!$G$19</f>
        <v>1.24683257543171</v>
      </c>
      <c r="BF22" s="201" t="n">
        <f aca="false">AS22/'Cooling Load'!$D$19</f>
        <v>1.14065527869565</v>
      </c>
      <c r="BG22" s="201" t="n">
        <f aca="false">AT22/'Cooling Load'!$H$19</f>
        <v>1.19289866792546</v>
      </c>
      <c r="BH22" s="201" t="n">
        <f aca="false">AU22/'Cooling Load'!$D$19</f>
        <v>1.17998208625229</v>
      </c>
      <c r="BI22" s="201" t="n">
        <f aca="false">AV22/'Cooling Load'!$H$19</f>
        <v>1.24683257543171</v>
      </c>
      <c r="BJ22" s="201" t="n">
        <f aca="false">AW22/'Cooling Load'!$F$19</f>
        <v>1.14127818064416</v>
      </c>
      <c r="BK22" s="201" t="n">
        <f aca="false">AX22/'Cooling Load'!$G$19</f>
        <v>1.19289866792546</v>
      </c>
      <c r="BL22" s="201" t="n">
        <f aca="false">AY22/'Cooling Load'!$E$19</f>
        <v>1.17998208625229</v>
      </c>
      <c r="BM22" s="201" t="n">
        <f aca="false">AZ22/'Cooling Load'!$G$19</f>
        <v>1.24683257543171</v>
      </c>
    </row>
    <row r="23" customFormat="false" ht="13.2" hidden="false" customHeight="false" outlineLevel="0" collapsed="false">
      <c r="E23" s="211"/>
      <c r="F23" s="212"/>
      <c r="G23" s="211"/>
      <c r="H23" s="212"/>
      <c r="I23" s="212"/>
      <c r="J23" s="212"/>
    </row>
    <row r="24" customFormat="false" ht="13.2" hidden="false" customHeight="false" outlineLevel="0" collapsed="false">
      <c r="AO24" s="189"/>
      <c r="AP24" s="189"/>
      <c r="AQ24" s="189"/>
    </row>
    <row r="25" customFormat="false" ht="13.2" hidden="false" customHeight="false" outlineLevel="0" collapsed="false">
      <c r="AA25" s="189"/>
      <c r="AO25" s="189"/>
      <c r="AP25" s="189"/>
      <c r="AQ25" s="189"/>
    </row>
    <row r="26" customFormat="false" ht="13.2" hidden="false" customHeight="false" outlineLevel="0" collapsed="false">
      <c r="E26" s="213" t="n">
        <f aca="false">MIN(E7:E22)</f>
        <v>0.00704943173524176</v>
      </c>
      <c r="F26" s="149" t="n">
        <f aca="false">MIN(F7:F22)</f>
        <v>322.604378683164</v>
      </c>
      <c r="G26" s="213" t="n">
        <f aca="false">MIN(G7:G22)</f>
        <v>0.00866981713126765</v>
      </c>
      <c r="H26" s="149" t="n">
        <f aca="false">MIN(H7:H22)</f>
        <v>327.343698958622</v>
      </c>
      <c r="I26" s="213"/>
      <c r="J26" s="149"/>
      <c r="K26" s="213"/>
      <c r="L26" s="149"/>
      <c r="M26" s="213"/>
      <c r="N26" s="149"/>
      <c r="O26" s="213"/>
      <c r="P26" s="149"/>
      <c r="Q26" s="213"/>
      <c r="R26" s="149"/>
      <c r="S26" s="213"/>
      <c r="T26" s="149"/>
      <c r="U26" s="213"/>
      <c r="V26" s="149"/>
      <c r="W26" s="213"/>
      <c r="X26" s="149"/>
      <c r="Y26" s="213"/>
      <c r="Z26" s="149"/>
      <c r="AA26" s="213"/>
      <c r="AB26" s="149"/>
      <c r="AC26" s="213" t="e">
        <f aca="false">MIN(AC7:AC22)</f>
        <v>#VALUE!</v>
      </c>
      <c r="AD26" s="149" t="e">
        <f aca="false">MIN(AD7:AD22)</f>
        <v>#VALUE!</v>
      </c>
      <c r="AE26" s="213" t="e">
        <f aca="false">MIN(AE7:AE22)</f>
        <v>#VALUE!</v>
      </c>
      <c r="AF26" s="149" t="e">
        <f aca="false">MIN(AF7:AF22)</f>
        <v>#VALUE!</v>
      </c>
      <c r="AG26" s="213" t="n">
        <f aca="false">MIN(AG7:AG22)</f>
        <v>0.027387324581869</v>
      </c>
      <c r="AH26" s="149" t="n">
        <f aca="false">MIN(AH7:AH22)</f>
        <v>62.0557409477261</v>
      </c>
      <c r="AI26" s="213" t="n">
        <f aca="false">MIN(AI7:AI22)</f>
        <v>0.0298822276560835</v>
      </c>
      <c r="AJ26" s="149" t="n">
        <f aca="false">MIN(AJ7:AJ22)</f>
        <v>67.6344815706956</v>
      </c>
      <c r="AK26" s="213" t="n">
        <f aca="false">MIN(AK7:AK22)</f>
        <v>0.0080744005693029</v>
      </c>
      <c r="AL26" s="149" t="n">
        <f aca="false">MIN(AL7:AL22)</f>
        <v>-60.3291346032886</v>
      </c>
      <c r="AM26" s="213" t="n">
        <f aca="false">MIN(AM7:AM22)</f>
        <v>0.00910288819933733</v>
      </c>
      <c r="AN26" s="149" t="n">
        <f aca="false">MIN(AN7:AN22)</f>
        <v>-61.1447988891844</v>
      </c>
      <c r="AO26" s="189"/>
      <c r="AP26" s="189"/>
      <c r="AQ26" s="189"/>
    </row>
    <row r="27" customFormat="false" ht="13.2" hidden="false" customHeight="false" outlineLevel="0" collapsed="false">
      <c r="E27" s="213" t="n">
        <f aca="false">MAX(E7:E22)</f>
        <v>0.0133816000362032</v>
      </c>
      <c r="F27" s="149" t="n">
        <f aca="false">MAX(F7:F22)</f>
        <v>349.241264216592</v>
      </c>
      <c r="G27" s="213" t="n">
        <f aca="false">MAX(G7:G22)</f>
        <v>0.0172996843919766</v>
      </c>
      <c r="H27" s="149" t="n">
        <f aca="false">MAX(H7:H22)</f>
        <v>361.678562645741</v>
      </c>
      <c r="I27" s="213"/>
      <c r="J27" s="149"/>
      <c r="K27" s="213"/>
      <c r="L27" s="149"/>
      <c r="M27" s="213"/>
      <c r="N27" s="149"/>
      <c r="O27" s="213"/>
      <c r="P27" s="149"/>
      <c r="Q27" s="213"/>
      <c r="R27" s="149"/>
      <c r="S27" s="213"/>
      <c r="T27" s="149"/>
      <c r="U27" s="213"/>
      <c r="V27" s="149"/>
      <c r="W27" s="213"/>
      <c r="X27" s="149"/>
      <c r="Y27" s="213"/>
      <c r="Z27" s="149"/>
      <c r="AA27" s="213"/>
      <c r="AB27" s="149"/>
      <c r="AC27" s="213" t="e">
        <f aca="false">MAX(AC7:AC22)</f>
        <v>#VALUE!</v>
      </c>
      <c r="AD27" s="149" t="e">
        <f aca="false">MAX(AD7:AD22)</f>
        <v>#VALUE!</v>
      </c>
      <c r="AE27" s="213" t="e">
        <f aca="false">MAX(AE7:AE22)</f>
        <v>#VALUE!</v>
      </c>
      <c r="AF27" s="149" t="e">
        <f aca="false">MAX(AF7:AF22)</f>
        <v>#VALUE!</v>
      </c>
      <c r="AG27" s="213" t="n">
        <f aca="false">MAX(AG7:AG22)</f>
        <v>0.0371369472329115</v>
      </c>
      <c r="AH27" s="149" t="n">
        <f aca="false">MAX(AH7:AH22)</f>
        <v>94.6545279333435</v>
      </c>
      <c r="AI27" s="213" t="n">
        <f aca="false">MAX(AI7:AI22)</f>
        <v>0.0431696112696433</v>
      </c>
      <c r="AJ27" s="149" t="n">
        <f aca="false">MAX(AJ7:AJ22)</f>
        <v>109.574298942565</v>
      </c>
      <c r="AK27" s="213" t="n">
        <f aca="false">MAX(AK7:AK22)</f>
        <v>0.0120935411915324</v>
      </c>
      <c r="AL27" s="149" t="n">
        <f aca="false">MAX(AL7:AL22)</f>
        <v>-46.1193160042982</v>
      </c>
      <c r="AM27" s="213" t="n">
        <f aca="false">MAX(AM7:AM22)</f>
        <v>0.0145804195003764</v>
      </c>
      <c r="AN27" s="149" t="n">
        <f aca="false">MAX(AN7:AN22)</f>
        <v>-43.8022312797618</v>
      </c>
      <c r="AO27" s="189"/>
      <c r="AP27" s="189"/>
      <c r="AQ27" s="189"/>
    </row>
    <row r="28" customFormat="false" ht="13.2" hidden="false" customHeight="false" outlineLevel="0" collapsed="false">
      <c r="C28" s="0" t="s">
        <v>207</v>
      </c>
    </row>
    <row r="29" customFormat="false" ht="13.8" hidden="false" customHeight="false" outlineLevel="0" collapsed="false">
      <c r="E29" s="213"/>
      <c r="F29" s="149"/>
      <c r="AO29" s="0" t="s">
        <v>177</v>
      </c>
      <c r="AQ29" s="0" t="s">
        <v>176</v>
      </c>
      <c r="AS29" s="0" t="s">
        <v>178</v>
      </c>
      <c r="AU29" s="0" t="s">
        <v>179</v>
      </c>
      <c r="AW29" s="0" t="s">
        <v>180</v>
      </c>
      <c r="AY29" s="0" t="s">
        <v>181</v>
      </c>
      <c r="BB29" s="153" t="s">
        <v>176</v>
      </c>
      <c r="BC29" s="153"/>
      <c r="BD29" s="154" t="s">
        <v>177</v>
      </c>
      <c r="BE29" s="154"/>
      <c r="BF29" s="153" t="s">
        <v>178</v>
      </c>
      <c r="BG29" s="153"/>
      <c r="BH29" s="154" t="s">
        <v>179</v>
      </c>
      <c r="BI29" s="154"/>
      <c r="BJ29" s="153" t="s">
        <v>180</v>
      </c>
      <c r="BK29" s="153"/>
      <c r="BL29" s="154" t="s">
        <v>181</v>
      </c>
      <c r="BM29" s="154"/>
    </row>
    <row r="30" customFormat="false" ht="26.25" hidden="false" customHeight="true" outlineLevel="0" collapsed="false">
      <c r="B30" s="155" t="s">
        <v>182</v>
      </c>
      <c r="C30" s="156" t="s">
        <v>208</v>
      </c>
      <c r="D30" s="157" t="s">
        <v>95</v>
      </c>
      <c r="E30" s="158" t="str">
        <f aca="false">E4</f>
        <v>Grocery </v>
      </c>
      <c r="F30" s="158"/>
      <c r="G30" s="159" t="str">
        <f aca="false">G4</f>
        <v>Grocery </v>
      </c>
      <c r="H30" s="159"/>
      <c r="I30" s="158" t="str">
        <f aca="false">I4</f>
        <v>Grocery</v>
      </c>
      <c r="J30" s="158"/>
      <c r="K30" s="160" t="str">
        <f aca="false">K4</f>
        <v>Grocery</v>
      </c>
      <c r="L30" s="160"/>
      <c r="M30" s="158" t="str">
        <f aca="false">M4</f>
        <v>Grocery</v>
      </c>
      <c r="N30" s="158"/>
      <c r="O30" s="160" t="str">
        <f aca="false">O4</f>
        <v>Grocery</v>
      </c>
      <c r="P30" s="160"/>
      <c r="Q30" s="158" t="str">
        <f aca="false">Q4</f>
        <v>Grocery</v>
      </c>
      <c r="R30" s="158"/>
      <c r="S30" s="161" t="str">
        <f aca="false">S4</f>
        <v>Grocery</v>
      </c>
      <c r="T30" s="161"/>
      <c r="U30" s="158" t="str">
        <f aca="false">U4</f>
        <v>Grocery</v>
      </c>
      <c r="V30" s="158"/>
      <c r="W30" s="159" t="str">
        <f aca="false">W4</f>
        <v>Grocery</v>
      </c>
      <c r="X30" s="159"/>
      <c r="Y30" s="162" t="str">
        <f aca="false">Y4</f>
        <v>Grocery</v>
      </c>
      <c r="Z30" s="162"/>
      <c r="AA30" s="163" t="str">
        <f aca="false">AA4</f>
        <v>Grocery</v>
      </c>
      <c r="AB30" s="163"/>
      <c r="AC30" s="158" t="str">
        <f aca="false">AC4</f>
        <v>Grocery</v>
      </c>
      <c r="AD30" s="158"/>
      <c r="AE30" s="159" t="str">
        <f aca="false">AE4</f>
        <v>Grocery</v>
      </c>
      <c r="AF30" s="159"/>
      <c r="AG30" s="158" t="str">
        <f aca="false">AG4</f>
        <v>Grocery</v>
      </c>
      <c r="AH30" s="158"/>
      <c r="AI30" s="163" t="str">
        <f aca="false">AI4</f>
        <v>Grocery</v>
      </c>
      <c r="AJ30" s="163"/>
      <c r="AK30" s="163" t="str">
        <f aca="false">AK4</f>
        <v>Grocery</v>
      </c>
      <c r="AL30" s="163"/>
      <c r="AM30" s="159" t="str">
        <f aca="false">AM4</f>
        <v>Grocery</v>
      </c>
      <c r="AN30" s="159"/>
      <c r="BB30" s="153"/>
      <c r="BC30" s="153"/>
      <c r="BD30" s="154"/>
      <c r="BE30" s="154"/>
      <c r="BF30" s="153"/>
      <c r="BG30" s="153"/>
      <c r="BH30" s="154"/>
      <c r="BI30" s="154"/>
      <c r="BJ30" s="153"/>
      <c r="BK30" s="153"/>
      <c r="BL30" s="154"/>
      <c r="BM30" s="154"/>
    </row>
    <row r="31" customFormat="false" ht="30" hidden="false" customHeight="true" outlineLevel="0" collapsed="false">
      <c r="B31" s="155"/>
      <c r="C31" s="156"/>
      <c r="D31" s="157"/>
      <c r="E31" s="164" t="str">
        <f aca="false">E5</f>
        <v>MT, T12 to T8 retrofit</v>
      </c>
      <c r="F31" s="164"/>
      <c r="G31" s="165" t="str">
        <f aca="false">G5</f>
        <v>LT, T12 to T8 retrofit</v>
      </c>
      <c r="H31" s="165"/>
      <c r="I31" s="164" t="str">
        <f aca="false">I5</f>
        <v>MT, T12 to 5' LED retrofit</v>
      </c>
      <c r="J31" s="164"/>
      <c r="K31" s="166" t="str">
        <f aca="false">K5</f>
        <v>LT, T12 to 5' LED retrofit</v>
      </c>
      <c r="L31" s="166"/>
      <c r="M31" s="164" t="str">
        <f aca="false">M5</f>
        <v>MT, T12 to 6' LED retrofit</v>
      </c>
      <c r="N31" s="164"/>
      <c r="O31" s="166" t="str">
        <f aca="false">O5</f>
        <v>LT, T12 to 6' LED retrofit</v>
      </c>
      <c r="P31" s="166"/>
      <c r="Q31" s="164" t="str">
        <f aca="false">Q5</f>
        <v>MT, T12 to FO retrofit</v>
      </c>
      <c r="R31" s="164"/>
      <c r="S31" s="167" t="str">
        <f aca="false">S5</f>
        <v>LT, T12 to FO retrofit</v>
      </c>
      <c r="T31" s="167"/>
      <c r="U31" s="164" t="str">
        <f aca="false">U5</f>
        <v>MT, T12 to CC retrofit</v>
      </c>
      <c r="V31" s="164"/>
      <c r="W31" s="165" t="str">
        <f aca="false">W5</f>
        <v>LT, T12 to CC retrofit</v>
      </c>
      <c r="X31" s="165"/>
      <c r="Y31" s="168" t="str">
        <f aca="false">Y5</f>
        <v>MT, T8 to 5' LED retrofit</v>
      </c>
      <c r="Z31" s="168"/>
      <c r="AA31" s="169" t="str">
        <f aca="false">AA5</f>
        <v>LT, T8 HO to 5' LED retrofit</v>
      </c>
      <c r="AB31" s="169"/>
      <c r="AC31" s="164" t="str">
        <f aca="false">AC5</f>
        <v>MT, T8 to Tier 2 LED retrofit</v>
      </c>
      <c r="AD31" s="164"/>
      <c r="AE31" s="166" t="str">
        <f aca="false">AE5</f>
        <v>LT, T8 to Tier 2 LED retrofit</v>
      </c>
      <c r="AF31" s="166"/>
      <c r="AG31" s="169" t="str">
        <f aca="false">AG5</f>
        <v>MT, T8 to FO retrofit</v>
      </c>
      <c r="AH31" s="169"/>
      <c r="AI31" s="169" t="str">
        <f aca="false">AI5</f>
        <v>LT, T8 to FO retrofit</v>
      </c>
      <c r="AJ31" s="169"/>
      <c r="AK31" s="168" t="str">
        <f aca="false">AK5</f>
        <v>MT, T8 to CC retrofit</v>
      </c>
      <c r="AL31" s="168"/>
      <c r="AM31" s="165" t="str">
        <f aca="false">AM5</f>
        <v>LT, T8 to CC retrofit</v>
      </c>
      <c r="AN31" s="165"/>
      <c r="AO31" s="214" t="s">
        <v>59</v>
      </c>
      <c r="AP31" s="214"/>
      <c r="AQ31" s="215" t="s">
        <v>60</v>
      </c>
      <c r="AR31" s="215"/>
      <c r="AS31" s="215" t="s">
        <v>59</v>
      </c>
      <c r="AT31" s="215"/>
      <c r="AU31" s="215" t="s">
        <v>60</v>
      </c>
      <c r="AV31" s="215"/>
      <c r="AW31" s="215" t="s">
        <v>59</v>
      </c>
      <c r="AX31" s="215"/>
      <c r="AY31" s="215" t="s">
        <v>60</v>
      </c>
      <c r="AZ31" s="215"/>
      <c r="BB31" s="170" t="s">
        <v>59</v>
      </c>
      <c r="BC31" s="170"/>
      <c r="BD31" s="171" t="s">
        <v>60</v>
      </c>
      <c r="BE31" s="171"/>
      <c r="BF31" s="170" t="s">
        <v>59</v>
      </c>
      <c r="BG31" s="170"/>
      <c r="BH31" s="171" t="s">
        <v>60</v>
      </c>
      <c r="BI31" s="171"/>
      <c r="BJ31" s="170" t="s">
        <v>59</v>
      </c>
      <c r="BK31" s="170"/>
      <c r="BL31" s="171" t="s">
        <v>60</v>
      </c>
      <c r="BM31" s="171"/>
    </row>
    <row r="32" customFormat="false" ht="39.9" hidden="false" customHeight="true" outlineLevel="0" collapsed="false">
      <c r="B32" s="155"/>
      <c r="C32" s="156"/>
      <c r="D32" s="157"/>
      <c r="E32" s="172" t="s">
        <v>184</v>
      </c>
      <c r="F32" s="173" t="s">
        <v>185</v>
      </c>
      <c r="G32" s="173" t="s">
        <v>184</v>
      </c>
      <c r="H32" s="174" t="s">
        <v>185</v>
      </c>
      <c r="I32" s="172" t="s">
        <v>184</v>
      </c>
      <c r="J32" s="173" t="s">
        <v>185</v>
      </c>
      <c r="K32" s="175" t="s">
        <v>184</v>
      </c>
      <c r="L32" s="174" t="s">
        <v>185</v>
      </c>
      <c r="M32" s="172" t="s">
        <v>184</v>
      </c>
      <c r="N32" s="173" t="s">
        <v>185</v>
      </c>
      <c r="O32" s="175" t="s">
        <v>184</v>
      </c>
      <c r="P32" s="174" t="s">
        <v>185</v>
      </c>
      <c r="Q32" s="172" t="s">
        <v>184</v>
      </c>
      <c r="R32" s="173" t="s">
        <v>185</v>
      </c>
      <c r="S32" s="173" t="s">
        <v>184</v>
      </c>
      <c r="T32" s="176" t="s">
        <v>185</v>
      </c>
      <c r="U32" s="172" t="s">
        <v>184</v>
      </c>
      <c r="V32" s="173" t="s">
        <v>185</v>
      </c>
      <c r="W32" s="173" t="s">
        <v>184</v>
      </c>
      <c r="X32" s="174" t="s">
        <v>185</v>
      </c>
      <c r="Y32" s="175" t="s">
        <v>184</v>
      </c>
      <c r="Z32" s="173" t="s">
        <v>185</v>
      </c>
      <c r="AA32" s="173" t="s">
        <v>184</v>
      </c>
      <c r="AB32" s="173" t="s">
        <v>185</v>
      </c>
      <c r="AC32" s="172" t="s">
        <v>184</v>
      </c>
      <c r="AD32" s="173" t="s">
        <v>185</v>
      </c>
      <c r="AE32" s="175" t="s">
        <v>184</v>
      </c>
      <c r="AF32" s="174" t="s">
        <v>185</v>
      </c>
      <c r="AG32" s="173" t="s">
        <v>184</v>
      </c>
      <c r="AH32" s="173" t="s">
        <v>185</v>
      </c>
      <c r="AI32" s="173" t="s">
        <v>184</v>
      </c>
      <c r="AJ32" s="173" t="s">
        <v>185</v>
      </c>
      <c r="AK32" s="175" t="s">
        <v>184</v>
      </c>
      <c r="AL32" s="173" t="s">
        <v>185</v>
      </c>
      <c r="AM32" s="173" t="s">
        <v>184</v>
      </c>
      <c r="AN32" s="174" t="s">
        <v>185</v>
      </c>
      <c r="AO32" s="216" t="s">
        <v>186</v>
      </c>
      <c r="AP32" s="217" t="s">
        <v>187</v>
      </c>
      <c r="AQ32" s="216" t="s">
        <v>186</v>
      </c>
      <c r="AR32" s="217" t="s">
        <v>187</v>
      </c>
      <c r="AS32" s="216" t="s">
        <v>188</v>
      </c>
      <c r="AT32" s="217" t="s">
        <v>189</v>
      </c>
      <c r="AU32" s="216" t="s">
        <v>188</v>
      </c>
      <c r="AV32" s="217" t="s">
        <v>189</v>
      </c>
      <c r="AW32" s="216" t="s">
        <v>190</v>
      </c>
      <c r="AX32" s="217" t="s">
        <v>187</v>
      </c>
      <c r="AY32" s="216" t="s">
        <v>190</v>
      </c>
      <c r="AZ32" s="217" t="s">
        <v>187</v>
      </c>
      <c r="BB32" s="177" t="s">
        <v>186</v>
      </c>
      <c r="BC32" s="177" t="s">
        <v>187</v>
      </c>
      <c r="BD32" s="178" t="s">
        <v>186</v>
      </c>
      <c r="BE32" s="178" t="s">
        <v>187</v>
      </c>
      <c r="BF32" s="177" t="s">
        <v>188</v>
      </c>
      <c r="BG32" s="177" t="s">
        <v>189</v>
      </c>
      <c r="BH32" s="178" t="s">
        <v>188</v>
      </c>
      <c r="BI32" s="178" t="s">
        <v>189</v>
      </c>
      <c r="BJ32" s="177" t="s">
        <v>190</v>
      </c>
      <c r="BK32" s="177" t="s">
        <v>187</v>
      </c>
      <c r="BL32" s="178" t="s">
        <v>190</v>
      </c>
      <c r="BM32" s="178" t="s">
        <v>187</v>
      </c>
    </row>
    <row r="33" customFormat="false" ht="15.6" hidden="false" customHeight="false" outlineLevel="0" collapsed="false">
      <c r="B33" s="179" t="n">
        <v>1</v>
      </c>
      <c r="C33" s="180" t="s">
        <v>191</v>
      </c>
      <c r="D33" s="181" t="str">
        <f aca="false">D7</f>
        <v>/Door</v>
      </c>
      <c r="E33" s="182" t="n">
        <f aca="false">Multiplex_EEM_Savings_16CTZ!$T$21</f>
        <v>0.00402844964214841</v>
      </c>
      <c r="F33" s="183" t="n">
        <f aca="false">Multiplex_EEM_Savings_16CTZ!$X$21</f>
        <v>310.305042605706</v>
      </c>
      <c r="G33" s="184" t="n">
        <f aca="false">Multiplex_EEM_Savings_16CTZ!$T$22</f>
        <v>0.00736578248313285</v>
      </c>
      <c r="H33" s="185" t="n">
        <f aca="false">Multiplex_EEM_Savings_16CTZ!$X$22</f>
        <v>322.314005090227</v>
      </c>
      <c r="I33" s="182" t="n">
        <f aca="false">Multiplex_EEM_Savings_16CTZ!$T$24</f>
        <v>0.0889134013435663</v>
      </c>
      <c r="J33" s="183" t="n">
        <f aca="false">Multiplex_EEM_Savings_16CTZ!$X$24</f>
        <v>413.801146315515</v>
      </c>
      <c r="K33" s="186" t="n">
        <f aca="false">Multiplex_EEM_Savings_16CTZ!$T$25</f>
        <v>0.0929838644550465</v>
      </c>
      <c r="L33" s="185" t="n">
        <f aca="false">Multiplex_EEM_Savings_16CTZ!$X$25</f>
        <v>427.098869516541</v>
      </c>
      <c r="M33" s="182" t="n">
        <f aca="false">Multiplex_EEM_Savings_16CTZ!$T$26</f>
        <v>0.0903665484590041</v>
      </c>
      <c r="N33" s="183" t="n">
        <f aca="false">Multiplex_EEM_Savings_16CTZ!$X$26</f>
        <v>421.945739197121</v>
      </c>
      <c r="O33" s="186" t="n">
        <f aca="false">Multiplex_EEM_Savings_16CTZ!$T$27</f>
        <v>0.0943153526202731</v>
      </c>
      <c r="P33" s="185" t="n">
        <f aca="false">Multiplex_EEM_Savings_16CTZ!$X$27</f>
        <v>435.689078525076</v>
      </c>
      <c r="Q33" s="182" t="n">
        <f aca="false">Multiplex_EEM_Savings_16CTZ!$T$29</f>
        <v>0.0851359265072562</v>
      </c>
      <c r="R33" s="183" t="n">
        <f aca="false">Multiplex_EEM_Savings_16CTZ!$X$29</f>
        <v>341.713345337695</v>
      </c>
      <c r="S33" s="184" t="n">
        <f aca="false">Multiplex_EEM_Savings_16CTZ!$T$30</f>
        <v>0.0902744089849865</v>
      </c>
      <c r="T33" s="187" t="n">
        <f aca="false">Multiplex_EEM_Savings_16CTZ!$X$30</f>
        <v>356.018731455397</v>
      </c>
      <c r="U33" s="182" t="n">
        <f aca="false">Multiplex_EEM_Savings_16CTZ!$T$32</f>
        <v>0.0685569291326174</v>
      </c>
      <c r="V33" s="183" t="n">
        <f aca="false">Multiplex_EEM_Savings_16CTZ!$X$32</f>
        <v>249.208673975092</v>
      </c>
      <c r="W33" s="184" t="n">
        <f aca="false">Multiplex_EEM_Savings_16CTZ!$T$33</f>
        <v>0.0706751940544553</v>
      </c>
      <c r="X33" s="185" t="n">
        <f aca="false">Multiplex_EEM_Savings_16CTZ!$X$33</f>
        <v>257.99858342607</v>
      </c>
      <c r="Y33" s="186" t="n">
        <f aca="false">Multiplex_EEM_Savings_16CTZ!$T$37</f>
        <v>0.0224849517014179</v>
      </c>
      <c r="Z33" s="183" t="n">
        <f aca="false">Multiplex_EEM_Savings_16CTZ!$X$37</f>
        <v>106.038475735088</v>
      </c>
      <c r="AA33" s="184" t="n">
        <f aca="false">Multiplex_EEM_Savings_16CTZ!$T$38</f>
        <v>0.0504184085410689</v>
      </c>
      <c r="AB33" s="183" t="n">
        <f aca="false">Multiplex_EEM_Savings_16CTZ!$X$38</f>
        <v>234.02629518951</v>
      </c>
      <c r="AC33" s="182" t="e">
        <f aca="false">Multiplex_EEM_Savings_16CTZ!$T$39</f>
        <v>#VALUE!</v>
      </c>
      <c r="AD33" s="183" t="e">
        <f aca="false">Multiplex_EEM_Savings_16CTZ!$X$39</f>
        <v>#VALUE!</v>
      </c>
      <c r="AE33" s="186" t="e">
        <f aca="false">Multiplex_EEM_Savings_16CTZ!$T$40</f>
        <v>#VALUE!</v>
      </c>
      <c r="AF33" s="185" t="e">
        <f aca="false">Multiplex_EEM_Savings_16CTZ!$X$40</f>
        <v>#VALUE!</v>
      </c>
      <c r="AG33" s="184" t="n">
        <f aca="false">Multiplex_EEM_Savings_16CTZ!$T$42</f>
        <v>0.0227359265072562</v>
      </c>
      <c r="AH33" s="183" t="n">
        <f aca="false">Multiplex_EEM_Savings_16CTZ!$X$42</f>
        <v>47.5779673804522</v>
      </c>
      <c r="AI33" s="184" t="n">
        <f aca="false">Multiplex_EEM_Savings_16CTZ!$T$43</f>
        <v>0.0278744089849865</v>
      </c>
      <c r="AJ33" s="183" t="n">
        <f aca="false">Multiplex_EEM_Savings_16CTZ!$X$43</f>
        <v>61.713936877817</v>
      </c>
      <c r="AK33" s="186" t="n">
        <f aca="false">Multiplex_EEM_Savings_16CTZ!$T$45</f>
        <v>0.00615692913261734</v>
      </c>
      <c r="AL33" s="183" t="n">
        <f aca="false">Multiplex_EEM_Savings_16CTZ!$X$45</f>
        <v>-55.8072292836873</v>
      </c>
      <c r="AM33" s="184" t="n">
        <f aca="false">Multiplex_EEM_Savings_16CTZ!$T$46</f>
        <v>0.00827519405445532</v>
      </c>
      <c r="AN33" s="185" t="n">
        <f aca="false">Multiplex_EEM_Savings_16CTZ!$X$46</f>
        <v>-55.1535360827594</v>
      </c>
      <c r="AO33" s="189" t="n">
        <f aca="false">'Cooling Load'!$C$19+Multiplex_EEM_Savings_16CTZ!$P$24</f>
        <v>0.112417376317482</v>
      </c>
      <c r="AP33" s="189" t="n">
        <f aca="false">'Cooling Load'!$G$19+Multiplex_EEM_Savings_16CTZ!$R$24</f>
        <v>0.0235039749739156</v>
      </c>
      <c r="AQ33" s="189" t="n">
        <f aca="false">'Cooling Load'!$C$19+Multiplex_EEM_Savings_16CTZ!$P$25</f>
        <v>0.118065170356071</v>
      </c>
      <c r="AR33" s="189" t="n">
        <f aca="false">'Cooling Load'!$G$19+Multiplex_EEM_Savings_16CTZ!$R$25</f>
        <v>0.0250813059010245</v>
      </c>
      <c r="AS33" s="189" t="n">
        <f aca="false">'Cooling Load'!$D$19+Multiplex_EEM_Savings_16CTZ!$P$26</f>
        <v>0.123881475736625</v>
      </c>
      <c r="AT33" s="189" t="n">
        <f aca="false">'Cooling Load'!$H$19+Multiplex_EEM_Savings_16CTZ!$R$26</f>
        <v>0.0335149272776205</v>
      </c>
      <c r="AU33" s="189" t="n">
        <f aca="false">'Cooling Load'!$D$19+Multiplex_EEM_Savings_16CTZ!$P$27</f>
        <v>0.130079436960623</v>
      </c>
      <c r="AV33" s="189" t="n">
        <f aca="false">'Cooling Load'!$H$19+Multiplex_EEM_Savings_16CTZ!$R$27</f>
        <v>0.0357640843403497</v>
      </c>
      <c r="AW33" s="189" t="n">
        <f aca="false">'Cooling Load'!$F$19+Multiplex_EEM_Savings_16CTZ!$P$37</f>
        <v>0.0459889266753335</v>
      </c>
      <c r="AX33" s="189" t="n">
        <f aca="false">'Cooling Load'!$G$19+Multiplex_EEM_Savings_16CTZ!$R$37</f>
        <v>0.0235039749739156</v>
      </c>
      <c r="AY33" s="189" t="n">
        <f aca="false">'Cooling Load'!$E$19+Multiplex_EEM_Savings_16CTZ!$P$38</f>
        <v>0.0754997144420934</v>
      </c>
      <c r="AZ33" s="189" t="n">
        <f aca="false">'Cooling Load'!$G$19+Multiplex_EEM_Savings_16CTZ!$R$38</f>
        <v>0.0250813059010245</v>
      </c>
      <c r="BB33" s="153" t="n">
        <f aca="false">AO33/'Cooling Load'!$C$19</f>
        <v>1.06455848785494</v>
      </c>
      <c r="BC33" s="153" t="n">
        <f aca="false">AP33/'Cooling Load'!$G$19</f>
        <v>1.08814698953313</v>
      </c>
      <c r="BD33" s="154" t="n">
        <f aca="false">AQ33/'Cooling Load'!$C$19</f>
        <v>1.11804138594764</v>
      </c>
      <c r="BE33" s="154" t="n">
        <f aca="false">AR33/'Cooling Load'!$G$19</f>
        <v>1.16117156949187</v>
      </c>
      <c r="BF33" s="153" t="n">
        <f aca="false">AS33/'Cooling Load'!$D$19</f>
        <v>1.06427384653458</v>
      </c>
      <c r="BG33" s="153" t="n">
        <f aca="false">AT33/'Cooling Load'!$H$19</f>
        <v>1.08814698953313</v>
      </c>
      <c r="BH33" s="154" t="n">
        <f aca="false">AU33/'Cooling Load'!$D$19</f>
        <v>1.11752093608782</v>
      </c>
      <c r="BI33" s="154" t="n">
        <f aca="false">AV33/'Cooling Load'!$H$19</f>
        <v>1.16117156949187</v>
      </c>
      <c r="BJ33" s="153" t="n">
        <f aca="false">AW33/'Cooling Load'!$F$19</f>
        <v>1.06455848785494</v>
      </c>
      <c r="BK33" s="153" t="n">
        <f aca="false">AX33/'Cooling Load'!$G$19</f>
        <v>1.08814698953313</v>
      </c>
      <c r="BL33" s="154" t="n">
        <f aca="false">AY33/'Cooling Load'!$E$19</f>
        <v>1.11752093608782</v>
      </c>
      <c r="BM33" s="154" t="n">
        <f aca="false">AZ33/'Cooling Load'!$G$19</f>
        <v>1.16117156949187</v>
      </c>
    </row>
    <row r="34" customFormat="false" ht="15.6" hidden="false" customHeight="false" outlineLevel="0" collapsed="false">
      <c r="B34" s="179" t="n">
        <v>2</v>
      </c>
      <c r="C34" s="180" t="s">
        <v>192</v>
      </c>
      <c r="D34" s="181" t="str">
        <f aca="false">$D$7</f>
        <v>/Door</v>
      </c>
      <c r="E34" s="182" t="n">
        <f aca="false">Multiplex_EEM_Savings_16CTZ!$AE$21</f>
        <v>0.00618879126188822</v>
      </c>
      <c r="F34" s="183" t="n">
        <f aca="false">Multiplex_EEM_Savings_16CTZ!$AI$21</f>
        <v>319.284820034333</v>
      </c>
      <c r="G34" s="184" t="n">
        <f aca="false">Multiplex_EEM_Savings_16CTZ!$AE$22</f>
        <v>0.0105222203245469</v>
      </c>
      <c r="H34" s="185" t="n">
        <f aca="false">Multiplex_EEM_Savings_16CTZ!$AI$22</f>
        <v>334.785432969276</v>
      </c>
      <c r="I34" s="182" t="n">
        <f aca="false">Multiplex_EEM_Savings_16CTZ!$AE$24</f>
        <v>0.0915483170952575</v>
      </c>
      <c r="J34" s="183" t="n">
        <f aca="false">Multiplex_EEM_Savings_16CTZ!$AI$24</f>
        <v>423.744602697082</v>
      </c>
      <c r="K34" s="186" t="n">
        <f aca="false">Multiplex_EEM_Savings_16CTZ!$AE$25</f>
        <v>0.096833694366937</v>
      </c>
      <c r="L34" s="185" t="n">
        <f aca="false">Multiplex_EEM_Savings_16CTZ!$AI$25</f>
        <v>440.908688314036</v>
      </c>
      <c r="M34" s="182" t="n">
        <f aca="false">Multiplex_EEM_Savings_16CTZ!$AE$26</f>
        <v>0.0929227112345679</v>
      </c>
      <c r="N34" s="183" t="n">
        <f aca="false">Multiplex_EEM_Savings_16CTZ!$AI$26</f>
        <v>432.22240784774</v>
      </c>
      <c r="O34" s="186" t="n">
        <f aca="false">Multiplex_EEM_Savings_16CTZ!$AE$27</f>
        <v>0.0980501179184463</v>
      </c>
      <c r="P34" s="185" t="n">
        <f aca="false">Multiplex_EEM_Savings_16CTZ!$AI$27</f>
        <v>449.961674135798</v>
      </c>
      <c r="Q34" s="182" t="n">
        <f aca="false">Multiplex_EEM_Savings_16CTZ!$AE$29</f>
        <v>0.0884621987395667</v>
      </c>
      <c r="R34" s="183" t="n">
        <f aca="false">Multiplex_EEM_Savings_16CTZ!$AI$29</f>
        <v>352.410288019723</v>
      </c>
      <c r="S34" s="184" t="n">
        <f aca="false">Multiplex_EEM_Savings_16CTZ!$AE$30</f>
        <v>0.0951343679141554</v>
      </c>
      <c r="T34" s="187" t="n">
        <f aca="false">Multiplex_EEM_Savings_16CTZ!$AI$30</f>
        <v>370.875018289404</v>
      </c>
      <c r="U34" s="182" t="n">
        <f aca="false">Multiplex_EEM_Savings_16CTZ!$AE$32</f>
        <v>0.0699281366478173</v>
      </c>
      <c r="V34" s="183" t="n">
        <f aca="false">Multiplex_EEM_Savings_16CTZ!$AI$32</f>
        <v>255.781384197921</v>
      </c>
      <c r="W34" s="184" t="n">
        <f aca="false">Multiplex_EEM_Savings_16CTZ!$AE$33</f>
        <v>0.0726786416804515</v>
      </c>
      <c r="X34" s="185" t="n">
        <f aca="false">Multiplex_EEM_Savings_16CTZ!$AI$33</f>
        <v>267.126992472442</v>
      </c>
      <c r="Y34" s="186" t="n">
        <f aca="false">Multiplex_EEM_Savings_16CTZ!$AE$37</f>
        <v>0.0229595258333693</v>
      </c>
      <c r="Z34" s="183" t="n">
        <f aca="false">Multiplex_EEM_Savings_16CTZ!$AI$37</f>
        <v>108.394135397829</v>
      </c>
      <c r="AA34" s="184" t="n">
        <f aca="false">Multiplex_EEM_Savings_16CTZ!$AE$38</f>
        <v>0.0523289576868982</v>
      </c>
      <c r="AB34" s="183" t="n">
        <f aca="false">Multiplex_EEM_Savings_16CTZ!$AI$38</f>
        <v>241.732457659364</v>
      </c>
      <c r="AC34" s="182" t="e">
        <f aca="false">Multiplex_EEM_Savings_16CTZ!$AE$39</f>
        <v>#VALUE!</v>
      </c>
      <c r="AD34" s="183" t="e">
        <f aca="false">Multiplex_EEM_Savings_16CTZ!$AI$39</f>
        <v>#VALUE!</v>
      </c>
      <c r="AE34" s="186" t="e">
        <f aca="false">Multiplex_EEM_Savings_16CTZ!$AE$40</f>
        <v>#VALUE!</v>
      </c>
      <c r="AF34" s="185" t="e">
        <f aca="false">Multiplex_EEM_Savings_16CTZ!$AI$40</f>
        <v>#VALUE!</v>
      </c>
      <c r="AG34" s="184" t="n">
        <f aca="false">Multiplex_EEM_Savings_16CTZ!$AE$42</f>
        <v>0.0260621987395667</v>
      </c>
      <c r="AH34" s="183" t="n">
        <f aca="false">Multiplex_EEM_Savings_16CTZ!$AI$42</f>
        <v>58.1482277162488</v>
      </c>
      <c r="AI34" s="184" t="n">
        <f aca="false">Multiplex_EEM_Savings_16CTZ!$AE$43</f>
        <v>0.0327343679141554</v>
      </c>
      <c r="AJ34" s="183" t="n">
        <f aca="false">Multiplex_EEM_Savings_16CTZ!$AI$43</f>
        <v>76.3942828539206</v>
      </c>
      <c r="AK34" s="186" t="n">
        <f aca="false">Multiplex_EEM_Savings_16CTZ!$AE$45</f>
        <v>0.0075281366478173</v>
      </c>
      <c r="AL34" s="183" t="n">
        <f aca="false">Multiplex_EEM_Savings_16CTZ!$AI$45</f>
        <v>-55.3184260703784</v>
      </c>
      <c r="AM34" s="184" t="n">
        <f aca="false">Multiplex_EEM_Savings_16CTZ!$AE$46</f>
        <v>0.0102786416804515</v>
      </c>
      <c r="AN34" s="185" t="n">
        <f aca="false">Multiplex_EEM_Savings_16CTZ!$AI$46</f>
        <v>-54.4746691430962</v>
      </c>
      <c r="AO34" s="189" t="n">
        <f aca="false">'Cooling Load'!$C$19+Multiplex_EEM_Savings_16CTZ!$AA$24</f>
        <v>0.11607333905858</v>
      </c>
      <c r="AP34" s="189" t="n">
        <f aca="false">'Cooling Load'!$G$19+Multiplex_EEM_Savings_16CTZ!$AC$24</f>
        <v>0.0245250219633226</v>
      </c>
      <c r="AQ34" s="189" t="n">
        <f aca="false">'Cooling Load'!$C$19+Multiplex_EEM_Savings_16CTZ!$AA$25</f>
        <v>0.123406834395387</v>
      </c>
      <c r="AR34" s="189" t="n">
        <f aca="false">'Cooling Load'!$G$19+Multiplex_EEM_Savings_16CTZ!$AC$25</f>
        <v>0.0265731400284501</v>
      </c>
      <c r="AS34" s="189" t="n">
        <f aca="false">'Cooling Load'!$D$19+Multiplex_EEM_Savings_16CTZ!$AA$26</f>
        <v>0.127893575885972</v>
      </c>
      <c r="AT34" s="189" t="n">
        <f aca="false">'Cooling Load'!$H$19+Multiplex_EEM_Savings_16CTZ!$AC$26</f>
        <v>0.0349708646514044</v>
      </c>
      <c r="AU34" s="189" t="n">
        <f aca="false">'Cooling Load'!$D$19+Multiplex_EEM_Savings_16CTZ!$AA$27</f>
        <v>0.135941447218273</v>
      </c>
      <c r="AV34" s="189" t="n">
        <f aca="false">'Cooling Load'!$H$19+Multiplex_EEM_Savings_16CTZ!$AC$27</f>
        <v>0.037891329299827</v>
      </c>
      <c r="AW34" s="189" t="n">
        <f aca="false">'Cooling Load'!$F$19+Multiplex_EEM_Savings_16CTZ!$AA$37</f>
        <v>0.0474845477966918</v>
      </c>
      <c r="AX34" s="189" t="n">
        <f aca="false">'Cooling Load'!$G$19+Multiplex_EEM_Savings_16CTZ!$AC$37</f>
        <v>0.0245250219633226</v>
      </c>
      <c r="AY34" s="189" t="n">
        <f aca="false">'Cooling Load'!$E$19+Multiplex_EEM_Savings_16CTZ!$AA$38</f>
        <v>0.0789020977153483</v>
      </c>
      <c r="AZ34" s="189" t="n">
        <f aca="false">'Cooling Load'!$G$19+Multiplex_EEM_Savings_16CTZ!$AC$38</f>
        <v>0.0265731400284501</v>
      </c>
      <c r="BB34" s="153" t="n">
        <f aca="false">AO34/'Cooling Load'!$C$19</f>
        <v>1.09917934714564</v>
      </c>
      <c r="BC34" s="153" t="n">
        <f aca="false">AP34/'Cooling Load'!$G$19</f>
        <v>1.13541768348716</v>
      </c>
      <c r="BD34" s="154" t="n">
        <f aca="false">AQ34/'Cooling Load'!$C$19</f>
        <v>1.16862532571389</v>
      </c>
      <c r="BE34" s="154" t="n">
        <f aca="false">AR34/'Cooling Load'!$G$19</f>
        <v>1.2302379642801</v>
      </c>
      <c r="BF34" s="153" t="n">
        <f aca="false">AS34/'Cooling Load'!$D$19</f>
        <v>1.09874206087605</v>
      </c>
      <c r="BG34" s="153" t="n">
        <f aca="false">AT34/'Cooling Load'!$H$19</f>
        <v>1.13541768348716</v>
      </c>
      <c r="BH34" s="154" t="n">
        <f aca="false">AU34/'Cooling Load'!$D$19</f>
        <v>1.16788184895424</v>
      </c>
      <c r="BI34" s="154" t="n">
        <f aca="false">AV34/'Cooling Load'!$H$19</f>
        <v>1.2302379642801</v>
      </c>
      <c r="BJ34" s="153" t="n">
        <f aca="false">AW34/'Cooling Load'!$F$19</f>
        <v>1.09917934714564</v>
      </c>
      <c r="BK34" s="153" t="n">
        <f aca="false">AX34/'Cooling Load'!$G$19</f>
        <v>1.13541768348716</v>
      </c>
      <c r="BL34" s="154" t="n">
        <f aca="false">AY34/'Cooling Load'!$E$19</f>
        <v>1.16788184895424</v>
      </c>
      <c r="BM34" s="154" t="n">
        <f aca="false">AZ34/'Cooling Load'!$G$19</f>
        <v>1.2302379642801</v>
      </c>
    </row>
    <row r="35" customFormat="false" ht="15.6" hidden="false" customHeight="false" outlineLevel="0" collapsed="false">
      <c r="B35" s="179" t="n">
        <v>3</v>
      </c>
      <c r="C35" s="180" t="s">
        <v>193</v>
      </c>
      <c r="D35" s="181" t="str">
        <f aca="false">$D$7</f>
        <v>/Door</v>
      </c>
      <c r="E35" s="182" t="n">
        <f aca="false">Multiplex_EEM_Savings_16CTZ!$AP$21</f>
        <v>0.0055955805314063</v>
      </c>
      <c r="F35" s="183" t="n">
        <f aca="false">Multiplex_EEM_Savings_16CTZ!$AT$21</f>
        <v>316.575092171318</v>
      </c>
      <c r="G35" s="184" t="n">
        <f aca="false">Multiplex_EEM_Savings_16CTZ!$AP$22</f>
        <v>0.00953115952165392</v>
      </c>
      <c r="H35" s="185" t="n">
        <f aca="false">Multiplex_EEM_Savings_16CTZ!$AT$22</f>
        <v>330.48806286174</v>
      </c>
      <c r="I35" s="182" t="n">
        <f aca="false">Multiplex_EEM_Savings_16CTZ!$AP$24</f>
        <v>0.0908247924991766</v>
      </c>
      <c r="J35" s="183" t="n">
        <f aca="false">Multiplex_EEM_Savings_16CTZ!$AT$24</f>
        <v>420.814752404284</v>
      </c>
      <c r="K35" s="186" t="n">
        <f aca="false">Multiplex_EEM_Savings_16CTZ!$AP$25</f>
        <v>0.0956249217836726</v>
      </c>
      <c r="L35" s="185" t="n">
        <f aca="false">Multiplex_EEM_Savings_16CTZ!$AT$25</f>
        <v>436.264188615503</v>
      </c>
      <c r="M35" s="182" t="n">
        <f aca="false">Multiplex_EEM_Savings_16CTZ!$AP$26</f>
        <v>0.0922208115102523</v>
      </c>
      <c r="N35" s="183" t="n">
        <f aca="false">Multiplex_EEM_Savings_16CTZ!$AT$26</f>
        <v>429.152291744136</v>
      </c>
      <c r="O35" s="186" t="n">
        <f aca="false">Multiplex_EEM_Savings_16CTZ!$AP$27</f>
        <v>0.0968774734118888</v>
      </c>
      <c r="P35" s="185" t="n">
        <f aca="false">Multiplex_EEM_Savings_16CTZ!$AT$27</f>
        <v>445.093622799164</v>
      </c>
      <c r="Q35" s="182" t="n">
        <f aca="false">Multiplex_EEM_Savings_16CTZ!$AP$29</f>
        <v>0.0875488337593797</v>
      </c>
      <c r="R35" s="183" t="n">
        <f aca="false">Multiplex_EEM_Savings_16CTZ!$AT$29</f>
        <v>349.308327259264</v>
      </c>
      <c r="S35" s="184" t="n">
        <f aca="false">Multiplex_EEM_Savings_16CTZ!$AP$30</f>
        <v>0.0936084342381698</v>
      </c>
      <c r="T35" s="187" t="n">
        <f aca="false">Multiplex_EEM_Savings_16CTZ!$AT$30</f>
        <v>365.959103104932</v>
      </c>
      <c r="U35" s="182" t="n">
        <f aca="false">Multiplex_EEM_Savings_16CTZ!$AP$32</f>
        <v>0.0695516151734812</v>
      </c>
      <c r="V35" s="183" t="n">
        <f aca="false">Multiplex_EEM_Savings_16CTZ!$AT$32</f>
        <v>253.621475836901</v>
      </c>
      <c r="W35" s="184" t="n">
        <f aca="false">Multiplex_EEM_Savings_16CTZ!$AP$33</f>
        <v>0.0720495976401341</v>
      </c>
      <c r="X35" s="185" t="n">
        <f aca="false">Multiplex_EEM_Savings_16CTZ!$AT$33</f>
        <v>263.696679025326</v>
      </c>
      <c r="Y35" s="186" t="n">
        <f aca="false">Multiplex_EEM_Savings_16CTZ!$AP$37</f>
        <v>0.0228292119677703</v>
      </c>
      <c r="Z35" s="183" t="n">
        <f aca="false">Multiplex_EEM_Savings_16CTZ!$AT$37</f>
        <v>107.586640275817</v>
      </c>
      <c r="AA35" s="184" t="n">
        <f aca="false">Multiplex_EEM_Savings_16CTZ!$AP$38</f>
        <v>0.0517290819834743</v>
      </c>
      <c r="AB35" s="183" t="n">
        <f aca="false">Multiplex_EEM_Savings_16CTZ!$AT$38</f>
        <v>239.056848016045</v>
      </c>
      <c r="AC35" s="182" t="e">
        <f aca="false">Multiplex_EEM_Savings_16CTZ!$AP$39</f>
        <v>#VALUE!</v>
      </c>
      <c r="AD35" s="183" t="e">
        <f aca="false">Multiplex_EEM_Savings_16CTZ!$AT$39</f>
        <v>#VALUE!</v>
      </c>
      <c r="AE35" s="186" t="e">
        <f aca="false">Multiplex_EEM_Savings_16CTZ!$AP$40</f>
        <v>#VALUE!</v>
      </c>
      <c r="AF35" s="185" t="e">
        <f aca="false">Multiplex_EEM_Savings_16CTZ!$AT$40</f>
        <v>#VALUE!</v>
      </c>
      <c r="AG35" s="184" t="n">
        <f aca="false">Multiplex_EEM_Savings_16CTZ!$AP$42</f>
        <v>0.0251488337593797</v>
      </c>
      <c r="AH35" s="183" t="n">
        <f aca="false">Multiplex_EEM_Savings_16CTZ!$AT$42</f>
        <v>55.0752035905252</v>
      </c>
      <c r="AI35" s="184" t="n">
        <f aca="false">Multiplex_EEM_Savings_16CTZ!$AP$43</f>
        <v>0.0312084342381697</v>
      </c>
      <c r="AJ35" s="183" t="n">
        <f aca="false">Multiplex_EEM_Savings_16CTZ!$AT$43</f>
        <v>71.5240002848546</v>
      </c>
      <c r="AK35" s="186" t="n">
        <f aca="false">Multiplex_EEM_Savings_16CTZ!$AP$45</f>
        <v>0.0071516151734812</v>
      </c>
      <c r="AL35" s="183" t="n">
        <f aca="false">Multiplex_EEM_Savings_16CTZ!$AT$45</f>
        <v>-56.0886554419172</v>
      </c>
      <c r="AM35" s="184" t="n">
        <f aca="false">Multiplex_EEM_Savings_16CTZ!$AP$46</f>
        <v>0.0096495976401341</v>
      </c>
      <c r="AN35" s="185" t="n">
        <f aca="false">Multiplex_EEM_Savings_16CTZ!$AT$46</f>
        <v>-55.7134807986278</v>
      </c>
      <c r="AO35" s="189" t="n">
        <f aca="false">'Cooling Load'!$C$19+Multiplex_EEM_Savings_16CTZ!$AL$24</f>
        <v>0.115069443976226</v>
      </c>
      <c r="AP35" s="189" t="n">
        <f aca="false">'Cooling Load'!$G$19+Multiplex_EEM_Savings_16CTZ!$AN$24</f>
        <v>0.0242446514770495</v>
      </c>
      <c r="AQ35" s="189" t="n">
        <f aca="false">'Cooling Load'!$C$19+Multiplex_EEM_Savings_16CTZ!$AL$25</f>
        <v>0.121729654575107</v>
      </c>
      <c r="AR35" s="189" t="n">
        <f aca="false">'Cooling Load'!$G$19+Multiplex_EEM_Savings_16CTZ!$AN$25</f>
        <v>0.0261047327914341</v>
      </c>
      <c r="AS35" s="189" t="n">
        <f aca="false">'Cooling Load'!$D$19+Multiplex_EEM_Savings_16CTZ!$AL$26</f>
        <v>0.126791888616415</v>
      </c>
      <c r="AT35" s="189" t="n">
        <f aca="false">'Cooling Load'!$H$19+Multiplex_EEM_Savings_16CTZ!$AN$26</f>
        <v>0.0345710771061631</v>
      </c>
      <c r="AU35" s="189" t="n">
        <f aca="false">'Cooling Load'!$D$19+Multiplex_EEM_Savings_16CTZ!$AL$27</f>
        <v>0.134100888688563</v>
      </c>
      <c r="AV35" s="189" t="n">
        <f aca="false">'Cooling Load'!$H$19+Multiplex_EEM_Savings_16CTZ!$AN$27</f>
        <v>0.0372234152766745</v>
      </c>
      <c r="AW35" s="189" t="n">
        <f aca="false">'Cooling Load'!$F$19+Multiplex_EEM_Savings_16CTZ!$AL$37</f>
        <v>0.0470738634448197</v>
      </c>
      <c r="AX35" s="189" t="n">
        <f aca="false">'Cooling Load'!$G$19+Multiplex_EEM_Savings_16CTZ!$AN$37</f>
        <v>0.0242446514770495</v>
      </c>
      <c r="AY35" s="189" t="n">
        <f aca="false">'Cooling Load'!$E$19+Multiplex_EEM_Savings_16CTZ!$AL$38</f>
        <v>0.0778338147749084</v>
      </c>
      <c r="AZ35" s="189" t="n">
        <f aca="false">'Cooling Load'!$G$19+Multiplex_EEM_Savings_16CTZ!$AN$38</f>
        <v>0.0261047327914341</v>
      </c>
      <c r="BB35" s="153" t="n">
        <f aca="false">AO35/'Cooling Load'!$C$19</f>
        <v>1.08967276492638</v>
      </c>
      <c r="BC35" s="153" t="n">
        <f aca="false">AP35/'Cooling Load'!$G$19</f>
        <v>1.12243756838192</v>
      </c>
      <c r="BD35" s="154" t="n">
        <f aca="false">AQ35/'Cooling Load'!$C$19</f>
        <v>1.15274294105215</v>
      </c>
      <c r="BE35" s="154" t="n">
        <f aca="false">AR35/'Cooling Load'!$G$19</f>
        <v>1.20855244404787</v>
      </c>
      <c r="BF35" s="153" t="n">
        <f aca="false">AS35/'Cooling Load'!$D$19</f>
        <v>1.08927739361182</v>
      </c>
      <c r="BG35" s="153" t="n">
        <f aca="false">AT35/'Cooling Load'!$H$19</f>
        <v>1.12243756838192</v>
      </c>
      <c r="BH35" s="154" t="n">
        <f aca="false">AU35/'Cooling Load'!$D$19</f>
        <v>1.15206949045157</v>
      </c>
      <c r="BI35" s="154" t="n">
        <f aca="false">AV35/'Cooling Load'!$H$19</f>
        <v>1.20855244404787</v>
      </c>
      <c r="BJ35" s="153" t="n">
        <f aca="false">AW35/'Cooling Load'!$F$19</f>
        <v>1.08967276492638</v>
      </c>
      <c r="BK35" s="153" t="n">
        <f aca="false">AX35/'Cooling Load'!$G$19</f>
        <v>1.12243756838192</v>
      </c>
      <c r="BL35" s="154" t="n">
        <f aca="false">AY35/'Cooling Load'!$E$19</f>
        <v>1.15206949045158</v>
      </c>
      <c r="BM35" s="154" t="n">
        <f aca="false">AZ35/'Cooling Load'!$G$19</f>
        <v>1.20855244404787</v>
      </c>
    </row>
    <row r="36" customFormat="false" ht="15.6" hidden="false" customHeight="false" outlineLevel="0" collapsed="false">
      <c r="B36" s="179" t="n">
        <v>4</v>
      </c>
      <c r="C36" s="180" t="s">
        <v>194</v>
      </c>
      <c r="D36" s="181" t="str">
        <f aca="false">$D$7</f>
        <v>/Door</v>
      </c>
      <c r="E36" s="182" t="n">
        <f aca="false">Multiplex_EEM_Savings_16CTZ!$BA$21</f>
        <v>0.00551245094102577</v>
      </c>
      <c r="F36" s="183" t="n">
        <f aca="false">Multiplex_EEM_Savings_16CTZ!$BE$21</f>
        <v>316.776230347583</v>
      </c>
      <c r="G36" s="184" t="n">
        <f aca="false">Multiplex_EEM_Savings_16CTZ!$BA$22</f>
        <v>0.00940021613904284</v>
      </c>
      <c r="H36" s="185" t="n">
        <f aca="false">Multiplex_EEM_Savings_16CTZ!$BE$22</f>
        <v>330.854517260977</v>
      </c>
      <c r="I36" s="182" t="n">
        <f aca="false">Multiplex_EEM_Savings_16CTZ!$BA$24</f>
        <v>0.0907234013742157</v>
      </c>
      <c r="J36" s="183" t="n">
        <f aca="false">Multiplex_EEM_Savings_16CTZ!$BE$24</f>
        <v>421.03788029239</v>
      </c>
      <c r="K36" s="186" t="n">
        <f aca="false">Multiplex_EEM_Savings_16CTZ!$BA$25</f>
        <v>0.0954652133476229</v>
      </c>
      <c r="L36" s="185" t="n">
        <f aca="false">Multiplex_EEM_Savings_16CTZ!$BE$25</f>
        <v>436.670752133684</v>
      </c>
      <c r="M36" s="182" t="n">
        <f aca="false">Multiplex_EEM_Savings_16CTZ!$BA$26</f>
        <v>0.0921224507868663</v>
      </c>
      <c r="N36" s="183" t="n">
        <f aca="false">Multiplex_EEM_Savings_16CTZ!$BE$26</f>
        <v>429.382656092675</v>
      </c>
      <c r="O36" s="186" t="n">
        <f aca="false">Multiplex_EEM_Savings_16CTZ!$BA$27</f>
        <v>0.0967225383788003</v>
      </c>
      <c r="P36" s="185" t="n">
        <f aca="false">Multiplex_EEM_Savings_16CTZ!$BE$27</f>
        <v>445.513344613495</v>
      </c>
      <c r="Q36" s="182" t="n">
        <f aca="false">Multiplex_EEM_Savings_16CTZ!$BA$29</f>
        <v>0.0874208393506994</v>
      </c>
      <c r="R36" s="183" t="n">
        <f aca="false">Multiplex_EEM_Savings_16CTZ!$BE$29</f>
        <v>349.548648577374</v>
      </c>
      <c r="S36" s="184" t="n">
        <f aca="false">Multiplex_EEM_Savings_16CTZ!$BA$30</f>
        <v>0.0934068210610665</v>
      </c>
      <c r="T36" s="187" t="n">
        <f aca="false">Multiplex_EEM_Savings_16CTZ!$BE$30</f>
        <v>366.397027349167</v>
      </c>
      <c r="U36" s="182" t="n">
        <f aca="false">Multiplex_EEM_Savings_16CTZ!$BA$32</f>
        <v>0.0694988513337145</v>
      </c>
      <c r="V36" s="183" t="n">
        <f aca="false">Multiplex_EEM_Savings_16CTZ!$BE$32</f>
        <v>253.767688341006</v>
      </c>
      <c r="W36" s="184" t="n">
        <f aca="false">Multiplex_EEM_Savings_16CTZ!$BA$33</f>
        <v>0.0719664855301505</v>
      </c>
      <c r="X36" s="185" t="n">
        <f aca="false">Multiplex_EEM_Savings_16CTZ!$BE$33</f>
        <v>263.962949286922</v>
      </c>
      <c r="Y36" s="186" t="n">
        <f aca="false">Multiplex_EEM_Savings_16CTZ!$BA$37</f>
        <v>0.0228109504331899</v>
      </c>
      <c r="Z36" s="183" t="n">
        <f aca="false">Multiplex_EEM_Savings_16CTZ!$BE$37</f>
        <v>107.638851896521</v>
      </c>
      <c r="AA36" s="184" t="n">
        <f aca="false">Multiplex_EEM_Savings_16CTZ!$BA$38</f>
        <v>0.0516498237245227</v>
      </c>
      <c r="AB36" s="183" t="n">
        <f aca="false">Multiplex_EEM_Savings_16CTZ!$BE$38</f>
        <v>239.283143287371</v>
      </c>
      <c r="AC36" s="182" t="e">
        <f aca="false">Multiplex_EEM_Savings_16CTZ!$BA$39</f>
        <v>#VALUE!</v>
      </c>
      <c r="AD36" s="183" t="e">
        <f aca="false">Multiplex_EEM_Savings_16CTZ!$BE$39</f>
        <v>#VALUE!</v>
      </c>
      <c r="AE36" s="186" t="e">
        <f aca="false">Multiplex_EEM_Savings_16CTZ!$BA$40</f>
        <v>#VALUE!</v>
      </c>
      <c r="AF36" s="185" t="e">
        <f aca="false">Multiplex_EEM_Savings_16CTZ!$BE$40</f>
        <v>#VALUE!</v>
      </c>
      <c r="AG36" s="184" t="n">
        <f aca="false">Multiplex_EEM_Savings_16CTZ!$BA$42</f>
        <v>0.0250208393506994</v>
      </c>
      <c r="AH36" s="183" t="n">
        <f aca="false">Multiplex_EEM_Savings_16CTZ!$BE$42</f>
        <v>55.3126342070374</v>
      </c>
      <c r="AI36" s="184" t="n">
        <f aca="false">Multiplex_EEM_Savings_16CTZ!$BA$43</f>
        <v>0.0310068210610665</v>
      </c>
      <c r="AJ36" s="183" t="n">
        <f aca="false">Multiplex_EEM_Savings_16CTZ!$BE$43</f>
        <v>71.9566519045526</v>
      </c>
      <c r="AK36" s="186" t="n">
        <f aca="false">Multiplex_EEM_Savings_16CTZ!$BA$45</f>
        <v>0.0070988513337145</v>
      </c>
      <c r="AL36" s="183" t="n">
        <f aca="false">Multiplex_EEM_Savings_16CTZ!$BE$45</f>
        <v>-56.0812685929742</v>
      </c>
      <c r="AM36" s="184" t="n">
        <f aca="false">Multiplex_EEM_Savings_16CTZ!$BA$46</f>
        <v>0.00956648553015048</v>
      </c>
      <c r="AN36" s="185" t="n">
        <f aca="false">Multiplex_EEM_Savings_16CTZ!$BE$46</f>
        <v>-55.7004278031577</v>
      </c>
      <c r="AO36" s="189" t="n">
        <f aca="false">'Cooling Load'!$C$19+Multiplex_EEM_Savings_16CTZ!$AW$24</f>
        <v>0.114928763130967</v>
      </c>
      <c r="AP36" s="189" t="n">
        <f aca="false">'Cooling Load'!$G$19+Multiplex_EEM_Savings_16CTZ!$AY$24</f>
        <v>0.024205361756751</v>
      </c>
      <c r="AQ36" s="189" t="n">
        <f aca="false">'Cooling Load'!$C$19+Multiplex_EEM_Savings_16CTZ!$AW$25</f>
        <v>0.121508058081457</v>
      </c>
      <c r="AR36" s="189" t="n">
        <f aca="false">'Cooling Load'!$G$19+Multiplex_EEM_Savings_16CTZ!$AY$25</f>
        <v>0.0260428447338342</v>
      </c>
      <c r="AS36" s="189" t="n">
        <f aca="false">'Cooling Load'!$D$19+Multiplex_EEM_Savings_16CTZ!$AW$26</f>
        <v>0.126637503662233</v>
      </c>
      <c r="AT36" s="189" t="n">
        <f aca="false">'Cooling Load'!$H$19+Multiplex_EEM_Savings_16CTZ!$AY$26</f>
        <v>0.0345150528753672</v>
      </c>
      <c r="AU36" s="189" t="n">
        <f aca="false">'Cooling Load'!$D$19+Multiplex_EEM_Savings_16CTZ!$AW$27</f>
        <v>0.133857705869638</v>
      </c>
      <c r="AV36" s="189" t="n">
        <f aca="false">'Cooling Load'!$H$19+Multiplex_EEM_Savings_16CTZ!$AY$27</f>
        <v>0.0371351674908377</v>
      </c>
      <c r="AW36" s="189" t="n">
        <f aca="false">'Cooling Load'!$F$19+Multiplex_EEM_Savings_16CTZ!$AW$37</f>
        <v>0.0470163121899409</v>
      </c>
      <c r="AX36" s="189" t="n">
        <f aca="false">'Cooling Load'!$G$19+Multiplex_EEM_Savings_16CTZ!$AY$37</f>
        <v>0.024205361756751</v>
      </c>
      <c r="AY36" s="189" t="n">
        <f aca="false">'Cooling Load'!$E$19+Multiplex_EEM_Savings_16CTZ!$AW$38</f>
        <v>0.0776926684583569</v>
      </c>
      <c r="AZ36" s="189" t="n">
        <f aca="false">'Cooling Load'!$G$19+Multiplex_EEM_Savings_16CTZ!$AY$38</f>
        <v>0.0260428447338342</v>
      </c>
      <c r="BB36" s="153" t="n">
        <f aca="false">AO36/'Cooling Load'!$C$19</f>
        <v>1.08834055995234</v>
      </c>
      <c r="BC36" s="153" t="n">
        <f aca="false">AP36/'Cooling Load'!$G$19</f>
        <v>1.12061859984958</v>
      </c>
      <c r="BD36" s="154" t="n">
        <f aca="false">AQ36/'Cooling Load'!$C$19</f>
        <v>1.15064448940774</v>
      </c>
      <c r="BE36" s="154" t="n">
        <f aca="false">AR36/'Cooling Load'!$G$19</f>
        <v>1.20568725619603</v>
      </c>
      <c r="BF36" s="153" t="n">
        <f aca="false">AS36/'Cooling Load'!$D$19</f>
        <v>1.08795106239032</v>
      </c>
      <c r="BG36" s="153" t="n">
        <f aca="false">AT36/'Cooling Load'!$H$19</f>
        <v>1.12061859984958</v>
      </c>
      <c r="BH36" s="154" t="n">
        <f aca="false">AU36/'Cooling Load'!$D$19</f>
        <v>1.14998029097627</v>
      </c>
      <c r="BI36" s="154" t="n">
        <f aca="false">AV36/'Cooling Load'!$H$19</f>
        <v>1.20568725619603</v>
      </c>
      <c r="BJ36" s="153" t="n">
        <f aca="false">AW36/'Cooling Load'!$F$19</f>
        <v>1.08834055995234</v>
      </c>
      <c r="BK36" s="153" t="n">
        <f aca="false">AX36/'Cooling Load'!$G$19</f>
        <v>1.12061859984958</v>
      </c>
      <c r="BL36" s="154" t="n">
        <f aca="false">AY36/'Cooling Load'!$E$19</f>
        <v>1.14998029097627</v>
      </c>
      <c r="BM36" s="154" t="n">
        <f aca="false">AZ36/'Cooling Load'!$G$19</f>
        <v>1.20568725619603</v>
      </c>
    </row>
    <row r="37" customFormat="false" ht="15.6" hidden="false" customHeight="false" outlineLevel="0" collapsed="false">
      <c r="B37" s="179" t="n">
        <v>5</v>
      </c>
      <c r="C37" s="180" t="s">
        <v>195</v>
      </c>
      <c r="D37" s="181" t="str">
        <f aca="false">$D$7</f>
        <v>/Door</v>
      </c>
      <c r="E37" s="182" t="n">
        <f aca="false">Multiplex_EEM_Savings_16CTZ!$BL$21</f>
        <v>0.00510312044646254</v>
      </c>
      <c r="F37" s="183" t="n">
        <f aca="false">Multiplex_EEM_Savings_16CTZ!$BP$21</f>
        <v>315.781425312742</v>
      </c>
      <c r="G37" s="184" t="n">
        <f aca="false">Multiplex_EEM_Savings_16CTZ!$BL$22</f>
        <v>0.00878378071015997</v>
      </c>
      <c r="H37" s="185" t="n">
        <f aca="false">Multiplex_EEM_Savings_16CTZ!$BP$22</f>
        <v>329.578736997626</v>
      </c>
      <c r="I37" s="182" t="n">
        <f aca="false">Multiplex_EEM_Savings_16CTZ!$BL$24</f>
        <v>0.0902241509973692</v>
      </c>
      <c r="J37" s="183" t="n">
        <f aca="false">Multiplex_EEM_Savings_16CTZ!$BP$24</f>
        <v>419.80725057401</v>
      </c>
      <c r="K37" s="186" t="n">
        <f aca="false">Multiplex_EEM_Savings_16CTZ!$BL$25</f>
        <v>0.0947133621558379</v>
      </c>
      <c r="L37" s="185" t="n">
        <f aca="false">Multiplex_EEM_Savings_16CTZ!$BP$25</f>
        <v>435.04867336347</v>
      </c>
      <c r="M37" s="182" t="n">
        <f aca="false">Multiplex_EEM_Savings_16CTZ!$BL$26</f>
        <v>0.0916381221216473</v>
      </c>
      <c r="N37" s="183" t="n">
        <f aca="false">Multiplex_EEM_Savings_16CTZ!$BP$26</f>
        <v>428.187639694304</v>
      </c>
      <c r="O37" s="186" t="n">
        <f aca="false">Multiplex_EEM_Savings_16CTZ!$BL$27</f>
        <v>0.0959931586906754</v>
      </c>
      <c r="P37" s="185" t="n">
        <f aca="false">Multiplex_EEM_Savings_16CTZ!$BP$27</f>
        <v>443.961588579019</v>
      </c>
      <c r="Q37" s="182" t="n">
        <f aca="false">Multiplex_EEM_Savings_16CTZ!$BL$29</f>
        <v>0.0867905942795205</v>
      </c>
      <c r="R37" s="183" t="n">
        <f aca="false">Multiplex_EEM_Savings_16CTZ!$BP$29</f>
        <v>348.133631031684</v>
      </c>
      <c r="S37" s="184" t="n">
        <f aca="false">Multiplex_EEM_Savings_16CTZ!$BL$30</f>
        <v>0.0924576970746701</v>
      </c>
      <c r="T37" s="187" t="n">
        <f aca="false">Multiplex_EEM_Savings_16CTZ!$BP$30</f>
        <v>364.504182905391</v>
      </c>
      <c r="U37" s="182" t="n">
        <f aca="false">Multiplex_EEM_Savings_16CTZ!$BL$32</f>
        <v>0.0692390419381925</v>
      </c>
      <c r="V37" s="183" t="n">
        <f aca="false">Multiplex_EEM_Savings_16CTZ!$BP$32</f>
        <v>253.361923733302</v>
      </c>
      <c r="W37" s="184" t="n">
        <f aca="false">Multiplex_EEM_Savings_16CTZ!$BL$33</f>
        <v>0.0715752229238126</v>
      </c>
      <c r="X37" s="185" t="n">
        <f aca="false">Multiplex_EEM_Savings_16CTZ!$BP$33</f>
        <v>263.552149810734</v>
      </c>
      <c r="Y37" s="186" t="n">
        <f aca="false">Multiplex_EEM_Savings_16CTZ!$BL$37</f>
        <v>0.0227210305509067</v>
      </c>
      <c r="Z37" s="183" t="n">
        <f aca="false">Multiplex_EEM_Savings_16CTZ!$BP$37</f>
        <v>107.554389836293</v>
      </c>
      <c r="AA37" s="184" t="n">
        <f aca="false">Multiplex_EEM_Savings_16CTZ!$BL$38</f>
        <v>0.0512767036945133</v>
      </c>
      <c r="AB37" s="183" t="n">
        <f aca="false">Multiplex_EEM_Savings_16CTZ!$BP$38</f>
        <v>238.531993656649</v>
      </c>
      <c r="AC37" s="182" t="e">
        <f aca="false">Multiplex_EEM_Savings_16CTZ!$BL$39</f>
        <v>#VALUE!</v>
      </c>
      <c r="AD37" s="183" t="e">
        <f aca="false">Multiplex_EEM_Savings_16CTZ!$BP$39</f>
        <v>#VALUE!</v>
      </c>
      <c r="AE37" s="186" t="e">
        <f aca="false">Multiplex_EEM_Savings_16CTZ!$BL$40</f>
        <v>#VALUE!</v>
      </c>
      <c r="AF37" s="185" t="e">
        <f aca="false">Multiplex_EEM_Savings_16CTZ!$BP$40</f>
        <v>#VALUE!</v>
      </c>
      <c r="AG37" s="184" t="n">
        <f aca="false">Multiplex_EEM_Savings_16CTZ!$BL$42</f>
        <v>0.0243905942795205</v>
      </c>
      <c r="AH37" s="183" t="n">
        <f aca="false">Multiplex_EEM_Savings_16CTZ!$BP$42</f>
        <v>53.9286174672891</v>
      </c>
      <c r="AI37" s="184" t="n">
        <f aca="false">Multiplex_EEM_Savings_16CTZ!$BL$43</f>
        <v>0.0300576970746701</v>
      </c>
      <c r="AJ37" s="183" t="n">
        <f aca="false">Multiplex_EEM_Savings_16CTZ!$BP$43</f>
        <v>70.109330824353</v>
      </c>
      <c r="AK37" s="186" t="n">
        <f aca="false">Multiplex_EEM_Savings_16CTZ!$BL$45</f>
        <v>0.0068390419381925</v>
      </c>
      <c r="AL37" s="183" t="n">
        <f aca="false">Multiplex_EEM_Savings_16CTZ!$BP$45</f>
        <v>-54.9982225954226</v>
      </c>
      <c r="AM37" s="184" t="n">
        <f aca="false">Multiplex_EEM_Savings_16CTZ!$BL$46</f>
        <v>0.00917522292381255</v>
      </c>
      <c r="AN37" s="185" t="n">
        <f aca="false">Multiplex_EEM_Savings_16CTZ!$BP$46</f>
        <v>-53.9249722959199</v>
      </c>
      <c r="AO37" s="189" t="n">
        <f aca="false">'Cooling Load'!$C$19+Multiplex_EEM_Savings_16CTZ!$BH$24</f>
        <v>0.114236049986321</v>
      </c>
      <c r="AP37" s="189" t="n">
        <f aca="false">'Cooling Load'!$G$19+Multiplex_EEM_Savings_16CTZ!$BJ$24</f>
        <v>0.024011898988952</v>
      </c>
      <c r="AQ37" s="189" t="n">
        <f aca="false">'Cooling Load'!$C$19+Multiplex_EEM_Savings_16CTZ!$BH$25</f>
        <v>0.120464859663348</v>
      </c>
      <c r="AR37" s="189" t="n">
        <f aca="false">'Cooling Load'!$G$19+Multiplex_EEM_Savings_16CTZ!$BJ$25</f>
        <v>0.0257514975075097</v>
      </c>
      <c r="AS37" s="189" t="n">
        <f aca="false">'Cooling Load'!$D$19+Multiplex_EEM_Savings_16CTZ!$BH$26</f>
        <v>0.125877311420709</v>
      </c>
      <c r="AT37" s="189" t="n">
        <f aca="false">'Cooling Load'!$H$19+Multiplex_EEM_Savings_16CTZ!$BJ$26</f>
        <v>0.0342391892990612</v>
      </c>
      <c r="AU37" s="189" t="n">
        <f aca="false">'Cooling Load'!$D$19+Multiplex_EEM_Savings_16CTZ!$BH$27</f>
        <v>0.13271288661805</v>
      </c>
      <c r="AV37" s="189" t="n">
        <f aca="false">'Cooling Load'!$H$19+Multiplex_EEM_Savings_16CTZ!$BJ$27</f>
        <v>0.036719727927375</v>
      </c>
      <c r="AW37" s="189" t="n">
        <f aca="false">'Cooling Load'!$F$19+Multiplex_EEM_Savings_16CTZ!$BH$37</f>
        <v>0.0467329295398587</v>
      </c>
      <c r="AX37" s="189" t="n">
        <f aca="false">'Cooling Load'!$G$19+Multiplex_EEM_Savings_16CTZ!$BJ$37</f>
        <v>0.024011898988952</v>
      </c>
      <c r="AY37" s="189" t="n">
        <f aca="false">'Cooling Load'!$E$19+Multiplex_EEM_Savings_16CTZ!$BH$38</f>
        <v>0.077028201202023</v>
      </c>
      <c r="AZ37" s="189" t="n">
        <f aca="false">'Cooling Load'!$G$19+Multiplex_EEM_Savings_16CTZ!$BJ$38</f>
        <v>0.0257514975075097</v>
      </c>
      <c r="BB37" s="153" t="n">
        <f aca="false">AO37/'Cooling Load'!$C$19</f>
        <v>1.08178077638562</v>
      </c>
      <c r="BC37" s="153" t="n">
        <f aca="false">AP37/'Cooling Load'!$G$19</f>
        <v>1.11166199022926</v>
      </c>
      <c r="BD37" s="154" t="n">
        <f aca="false">AQ37/'Cooling Load'!$C$19</f>
        <v>1.14076571650897</v>
      </c>
      <c r="BE37" s="154" t="n">
        <f aca="false">AR37/'Cooling Load'!$G$19</f>
        <v>1.19219895868101</v>
      </c>
      <c r="BF37" s="153" t="n">
        <f aca="false">AS37/'Cooling Load'!$D$19</f>
        <v>1.08142020120884</v>
      </c>
      <c r="BG37" s="153" t="n">
        <f aca="false">AT37/'Cooling Load'!$H$19</f>
        <v>1.11166199022926</v>
      </c>
      <c r="BH37" s="154" t="n">
        <f aca="false">AU37/'Cooling Load'!$D$19</f>
        <v>1.14014507403823</v>
      </c>
      <c r="BI37" s="154" t="n">
        <f aca="false">AV37/'Cooling Load'!$H$19</f>
        <v>1.19219895868101</v>
      </c>
      <c r="BJ37" s="153" t="n">
        <f aca="false">AW37/'Cooling Load'!$F$19</f>
        <v>1.08178077638562</v>
      </c>
      <c r="BK37" s="153" t="n">
        <f aca="false">AX37/'Cooling Load'!$G$19</f>
        <v>1.11166199022926</v>
      </c>
      <c r="BL37" s="154" t="n">
        <f aca="false">AY37/'Cooling Load'!$E$19</f>
        <v>1.14014507403823</v>
      </c>
      <c r="BM37" s="154" t="n">
        <f aca="false">AZ37/'Cooling Load'!$G$19</f>
        <v>1.19219895868101</v>
      </c>
    </row>
    <row r="38" s="190" customFormat="true" ht="13.2" hidden="false" customHeight="false" outlineLevel="0" collapsed="false">
      <c r="B38" s="191" t="n">
        <v>6</v>
      </c>
      <c r="C38" s="192" t="s">
        <v>196</v>
      </c>
      <c r="D38" s="193" t="str">
        <f aca="false">$D$7</f>
        <v>/Door</v>
      </c>
      <c r="E38" s="194" t="n">
        <f aca="false">Multiplex_EEM_Savings_16CTZ!$BW$21</f>
        <v>0.00518410329481853</v>
      </c>
      <c r="F38" s="195" t="n">
        <f aca="false">Multiplex_EEM_Savings_16CTZ!$CA$21</f>
        <v>315.429102810839</v>
      </c>
      <c r="G38" s="196" t="n">
        <f aca="false">Multiplex_EEM_Savings_16CTZ!$BW$22</f>
        <v>0.00890206873055428</v>
      </c>
      <c r="H38" s="197" t="n">
        <f aca="false">Multiplex_EEM_Savings_16CTZ!$CA$22</f>
        <v>328.921201500204</v>
      </c>
      <c r="I38" s="194" t="n">
        <f aca="false">Multiplex_EEM_Savings_16CTZ!$BW$24</f>
        <v>0.0905221192511159</v>
      </c>
      <c r="J38" s="195" t="n">
        <f aca="false">Multiplex_EEM_Savings_16CTZ!$CA$24</f>
        <v>420.325617438429</v>
      </c>
      <c r="K38" s="198" t="n">
        <f aca="false">Multiplex_EEM_Savings_16CTZ!$BW$25</f>
        <v>0.0951552469541646</v>
      </c>
      <c r="L38" s="197" t="n">
        <f aca="false">Multiplex_EEM_Savings_16CTZ!$CA$25</f>
        <v>435.639388530222</v>
      </c>
      <c r="M38" s="194" t="n">
        <f aca="false">Multiplex_EEM_Savings_16CTZ!$BW$26</f>
        <v>0.0919271846307761</v>
      </c>
      <c r="N38" s="195" t="n">
        <f aca="false">Multiplex_EEM_Savings_16CTZ!$CA$26</f>
        <v>428.629530560145</v>
      </c>
      <c r="O38" s="198" t="n">
        <f aca="false">Multiplex_EEM_Savings_16CTZ!$BW$27</f>
        <v>0.0964218363331561</v>
      </c>
      <c r="P38" s="197" t="n">
        <f aca="false">Multiplex_EEM_Savings_16CTZ!$CA$27</f>
        <v>444.419678059929</v>
      </c>
      <c r="Q38" s="194" t="n">
        <f aca="false">Multiplex_EEM_Savings_16CTZ!$BW$29</f>
        <v>0.086915283355229</v>
      </c>
      <c r="R38" s="195" t="n">
        <f aca="false">Multiplex_EEM_Savings_16CTZ!$CA$29</f>
        <v>347.989348979735</v>
      </c>
      <c r="S38" s="196" t="n">
        <f aca="false">Multiplex_EEM_Savings_16CTZ!$BW$30</f>
        <v>0.0926398248243082</v>
      </c>
      <c r="T38" s="199" t="n">
        <f aca="false">Multiplex_EEM_Savings_16CTZ!$CA$30</f>
        <v>364.169353089272</v>
      </c>
      <c r="U38" s="194" t="n">
        <f aca="false">Multiplex_EEM_Savings_16CTZ!$BW$32</f>
        <v>0.0692904432023506</v>
      </c>
      <c r="V38" s="195" t="n">
        <f aca="false">Multiplex_EEM_Savings_16CTZ!$CA$32</f>
        <v>252.717976797718</v>
      </c>
      <c r="W38" s="196" t="n">
        <f aca="false">Multiplex_EEM_Savings_16CTZ!$BW$33</f>
        <v>0.0716503024487547</v>
      </c>
      <c r="X38" s="197" t="n">
        <f aca="false">Multiplex_EEM_Savings_16CTZ!$CA$33</f>
        <v>262.442255834097</v>
      </c>
      <c r="Y38" s="198" t="n">
        <f aca="false">Multiplex_EEM_Savings_16CTZ!$BW$37</f>
        <v>0.0227746975515613</v>
      </c>
      <c r="Z38" s="195" t="n">
        <f aca="false">Multiplex_EEM_Savings_16CTZ!$CA$37</f>
        <v>107.424321550431</v>
      </c>
      <c r="AA38" s="196" t="n">
        <f aca="false">Multiplex_EEM_Savings_16CTZ!$BW$38</f>
        <v>0.051495997181062</v>
      </c>
      <c r="AB38" s="195" t="n">
        <f aca="false">Multiplex_EEM_Savings_16CTZ!$CA$38</f>
        <v>238.673355432282</v>
      </c>
      <c r="AC38" s="194" t="e">
        <f aca="false">Multiplex_EEM_Savings_16CTZ!$BW$39</f>
        <v>#VALUE!</v>
      </c>
      <c r="AD38" s="195" t="e">
        <f aca="false">Multiplex_EEM_Savings_16CTZ!$CA$39</f>
        <v>#VALUE!</v>
      </c>
      <c r="AE38" s="198" t="e">
        <f aca="false">Multiplex_EEM_Savings_16CTZ!$BW$40</f>
        <v>#VALUE!</v>
      </c>
      <c r="AF38" s="197" t="e">
        <f aca="false">Multiplex_EEM_Savings_16CTZ!$CA$40</f>
        <v>#VALUE!</v>
      </c>
      <c r="AG38" s="196" t="n">
        <f aca="false">Multiplex_EEM_Savings_16CTZ!$BW$42</f>
        <v>0.024515283355229</v>
      </c>
      <c r="AH38" s="195" t="n">
        <f aca="false">Multiplex_EEM_Savings_16CTZ!$CA$42</f>
        <v>53.7689874153384</v>
      </c>
      <c r="AI38" s="196" t="n">
        <f aca="false">Multiplex_EEM_Savings_16CTZ!$BW$43</f>
        <v>0.0302398248243082</v>
      </c>
      <c r="AJ38" s="195" t="n">
        <f aca="false">Multiplex_EEM_Savings_16CTZ!$CA$43</f>
        <v>69.7506936823117</v>
      </c>
      <c r="AK38" s="198" t="n">
        <f aca="false">Multiplex_EEM_Savings_16CTZ!$BW$45</f>
        <v>0.00689044320235062</v>
      </c>
      <c r="AL38" s="195" t="n">
        <f aca="false">Multiplex_EEM_Savings_16CTZ!$CA$45</f>
        <v>-56.3792556962571</v>
      </c>
      <c r="AM38" s="196" t="n">
        <f aca="false">Multiplex_EEM_Savings_16CTZ!$BW$46</f>
        <v>0.0092503024487547</v>
      </c>
      <c r="AN38" s="197" t="n">
        <f aca="false">Multiplex_EEM_Savings_16CTZ!$CA$46</f>
        <v>-56.1782107192281</v>
      </c>
      <c r="AO38" s="200" t="n">
        <f aca="false">'Cooling Load'!$C$19+Multiplex_EEM_Savings_16CTZ!$BS$24</f>
        <v>0.114649482876169</v>
      </c>
      <c r="AP38" s="200" t="n">
        <f aca="false">'Cooling Load'!$G$19+Multiplex_EEM_Savings_16CTZ!$BU$24</f>
        <v>0.0241273636250534</v>
      </c>
      <c r="AQ38" s="200" t="n">
        <f aca="false">'Cooling Load'!$C$19+Multiplex_EEM_Savings_16CTZ!$BS$25</f>
        <v>0.121077977694732</v>
      </c>
      <c r="AR38" s="200" t="n">
        <f aca="false">'Cooling Load'!$G$19+Multiplex_EEM_Savings_16CTZ!$BU$25</f>
        <v>0.0259227307405672</v>
      </c>
      <c r="AS38" s="200" t="n">
        <f aca="false">'Cooling Load'!$D$19+Multiplex_EEM_Savings_16CTZ!$BS$26</f>
        <v>0.126331017947982</v>
      </c>
      <c r="AT38" s="200" t="n">
        <f aca="false">'Cooling Load'!$H$19+Multiplex_EEM_Savings_16CTZ!$BU$26</f>
        <v>0.0344038333172058</v>
      </c>
      <c r="AU38" s="200" t="n">
        <f aca="false">'Cooling Load'!$D$19+Multiplex_EEM_Savings_16CTZ!$BS$27</f>
        <v>0.133385730166928</v>
      </c>
      <c r="AV38" s="200" t="n">
        <f aca="false">'Cooling Load'!$H$19+Multiplex_EEM_Savings_16CTZ!$BU$27</f>
        <v>0.0369638938337718</v>
      </c>
      <c r="AW38" s="200" t="n">
        <f aca="false">'Cooling Load'!$F$19+Multiplex_EEM_Savings_16CTZ!$BS$37</f>
        <v>0.0469020611766147</v>
      </c>
      <c r="AX38" s="200" t="n">
        <f aca="false">'Cooling Load'!$G$19+Multiplex_EEM_Savings_16CTZ!$BU$37</f>
        <v>0.0241273636250534</v>
      </c>
      <c r="AY38" s="200" t="n">
        <f aca="false">'Cooling Load'!$E$19+Multiplex_EEM_Savings_16CTZ!$BS$38</f>
        <v>0.0774187279216293</v>
      </c>
      <c r="AZ38" s="200" t="n">
        <f aca="false">'Cooling Load'!$G$19+Multiplex_EEM_Savings_16CTZ!$BU$38</f>
        <v>0.0259227307405672</v>
      </c>
      <c r="BB38" s="201" t="n">
        <f aca="false">AO38/'Cooling Load'!$C$19</f>
        <v>1.08569586056978</v>
      </c>
      <c r="BC38" s="201" t="n">
        <f aca="false">AP38/'Cooling Load'!$G$19</f>
        <v>1.11700757523395</v>
      </c>
      <c r="BD38" s="201" t="n">
        <f aca="false">AQ38/'Cooling Load'!$C$19</f>
        <v>1.14657175847284</v>
      </c>
      <c r="BE38" s="201" t="n">
        <f aca="false">AR38/'Cooling Load'!$G$19</f>
        <v>1.20012642317441</v>
      </c>
      <c r="BF38" s="201" t="n">
        <f aca="false">AS38/'Cooling Load'!$D$19</f>
        <v>1.08531802360809</v>
      </c>
      <c r="BG38" s="201" t="n">
        <f aca="false">AT38/'Cooling Load'!$H$19</f>
        <v>1.11700757523395</v>
      </c>
      <c r="BH38" s="201" t="n">
        <f aca="false">AU38/'Cooling Load'!$D$19</f>
        <v>1.14592551689801</v>
      </c>
      <c r="BI38" s="201" t="n">
        <f aca="false">AV38/'Cooling Load'!$H$19</f>
        <v>1.20012642317441</v>
      </c>
      <c r="BJ38" s="201" t="n">
        <f aca="false">AW38/'Cooling Load'!$F$19</f>
        <v>1.08569586056978</v>
      </c>
      <c r="BK38" s="201" t="n">
        <f aca="false">AX38/'Cooling Load'!$G$19</f>
        <v>1.11700757523395</v>
      </c>
      <c r="BL38" s="201" t="n">
        <f aca="false">AY38/'Cooling Load'!$E$19</f>
        <v>1.14592551689801</v>
      </c>
      <c r="BM38" s="201" t="n">
        <f aca="false">AZ38/'Cooling Load'!$G$19</f>
        <v>1.20012642317441</v>
      </c>
    </row>
    <row r="39" customFormat="false" ht="15.6" hidden="true" customHeight="false" outlineLevel="0" collapsed="false">
      <c r="B39" s="179" t="n">
        <v>7</v>
      </c>
      <c r="C39" s="180" t="s">
        <v>197</v>
      </c>
      <c r="D39" s="181" t="str">
        <f aca="false">$D$7</f>
        <v>/Door</v>
      </c>
      <c r="E39" s="182" t="n">
        <f aca="false">Multiplex_EEM_Savings_16CTZ!$CH$21</f>
        <v>0.00510312044646254</v>
      </c>
      <c r="F39" s="183" t="n">
        <f aca="false">Multiplex_EEM_Savings_16CTZ!$CL$21</f>
        <v>315.932240798845</v>
      </c>
      <c r="G39" s="184" t="n">
        <f aca="false">Multiplex_EEM_Savings_16CTZ!$CH$22</f>
        <v>0.00878378071015997</v>
      </c>
      <c r="H39" s="185" t="n">
        <f aca="false">Multiplex_EEM_Savings_16CTZ!$CL$22</f>
        <v>329.824666430591</v>
      </c>
      <c r="I39" s="182" t="n">
        <f aca="false">Multiplex_EEM_Savings_16CTZ!$CH$24</f>
        <v>0.0902241509973692</v>
      </c>
      <c r="J39" s="183" t="n">
        <f aca="false">Multiplex_EEM_Savings_16CTZ!$CL$24</f>
        <v>420.06204605146</v>
      </c>
      <c r="K39" s="186" t="n">
        <f aca="false">Multiplex_EEM_Savings_16CTZ!$CH$25</f>
        <v>0.0947133621558379</v>
      </c>
      <c r="L39" s="185" t="n">
        <f aca="false">Multiplex_EEM_Savings_16CTZ!$CL$25</f>
        <v>435.464159258921</v>
      </c>
      <c r="M39" s="182" t="n">
        <f aca="false">Multiplex_EEM_Savings_16CTZ!$CH$26</f>
        <v>0.0916381221216473</v>
      </c>
      <c r="N39" s="183" t="n">
        <f aca="false">Multiplex_EEM_Savings_16CTZ!$CL$26</f>
        <v>428.398695699895</v>
      </c>
      <c r="O39" s="186" t="n">
        <f aca="false">Multiplex_EEM_Savings_16CTZ!$CH$27</f>
        <v>0.0959931586906754</v>
      </c>
      <c r="P39" s="185" t="n">
        <f aca="false">Multiplex_EEM_Savings_16CTZ!$CL$27</f>
        <v>444.305750078079</v>
      </c>
      <c r="Q39" s="182" t="n">
        <f aca="false">Multiplex_EEM_Savings_16CTZ!$CH$29</f>
        <v>0.0867905942795205</v>
      </c>
      <c r="R39" s="183" t="n">
        <f aca="false">Multiplex_EEM_Savings_16CTZ!$CL$29</f>
        <v>348.469726924343</v>
      </c>
      <c r="S39" s="184" t="n">
        <f aca="false">Multiplex_EEM_Savings_16CTZ!$CH$30</f>
        <v>0.0924576970746701</v>
      </c>
      <c r="T39" s="187" t="n">
        <f aca="false">Multiplex_EEM_Savings_16CTZ!$CL$30</f>
        <v>365.052242487594</v>
      </c>
      <c r="U39" s="182" t="n">
        <f aca="false">Multiplex_EEM_Savings_16CTZ!$CH$32</f>
        <v>0.0692390419381925</v>
      </c>
      <c r="V39" s="183" t="n">
        <f aca="false">Multiplex_EEM_Savings_16CTZ!$CL$32</f>
        <v>253.253019084949</v>
      </c>
      <c r="W39" s="184" t="n">
        <f aca="false">Multiplex_EEM_Savings_16CTZ!$CH$33</f>
        <v>0.0715752229238126</v>
      </c>
      <c r="X39" s="185" t="n">
        <f aca="false">Multiplex_EEM_Savings_16CTZ!$CL$33</f>
        <v>263.374562885752</v>
      </c>
      <c r="Y39" s="186" t="n">
        <f aca="false">Multiplex_EEM_Savings_16CTZ!$CH$37</f>
        <v>0.0227210305509067</v>
      </c>
      <c r="Z39" s="183" t="n">
        <f aca="false">Multiplex_EEM_Savings_16CTZ!$CL$37</f>
        <v>107.473888542435</v>
      </c>
      <c r="AA39" s="184" t="n">
        <f aca="false">Multiplex_EEM_Savings_16CTZ!$CH$38</f>
        <v>0.0512767036945133</v>
      </c>
      <c r="AB39" s="183" t="n">
        <f aca="false">Multiplex_EEM_Savings_16CTZ!$CL$38</f>
        <v>238.658545993308</v>
      </c>
      <c r="AC39" s="182" t="e">
        <f aca="false">Multiplex_EEM_Savings_16CTZ!$CH$39</f>
        <v>#VALUE!</v>
      </c>
      <c r="AD39" s="183" t="e">
        <f aca="false">Multiplex_EEM_Savings_16CTZ!$CL$39</f>
        <v>#VALUE!</v>
      </c>
      <c r="AE39" s="186" t="e">
        <f aca="false">Multiplex_EEM_Savings_16CTZ!$CH$40</f>
        <v>#VALUE!</v>
      </c>
      <c r="AF39" s="185" t="e">
        <f aca="false">Multiplex_EEM_Savings_16CTZ!$CL$40</f>
        <v>#VALUE!</v>
      </c>
      <c r="AG39" s="184" t="n">
        <f aca="false">Multiplex_EEM_Savings_16CTZ!$CH$42</f>
        <v>0.0243905942795205</v>
      </c>
      <c r="AH39" s="183" t="n">
        <f aca="false">Multiplex_EEM_Savings_16CTZ!$CL$42</f>
        <v>54.2510444619969</v>
      </c>
      <c r="AI39" s="184" t="n">
        <f aca="false">Multiplex_EEM_Savings_16CTZ!$CH$43</f>
        <v>0.0300576970746701</v>
      </c>
      <c r="AJ39" s="183" t="n">
        <f aca="false">Multiplex_EEM_Savings_16CTZ!$CL$43</f>
        <v>70.6351010222948</v>
      </c>
      <c r="AK39" s="186" t="n">
        <f aca="false">Multiplex_EEM_Savings_16CTZ!$CH$45</f>
        <v>0.0068390419381925</v>
      </c>
      <c r="AL39" s="183" t="n">
        <f aca="false">Multiplex_EEM_Savings_16CTZ!$CL$45</f>
        <v>-55.7635747009657</v>
      </c>
      <c r="AM39" s="184" t="n">
        <f aca="false">Multiplex_EEM_Savings_16CTZ!$CH$46</f>
        <v>0.00917522292381255</v>
      </c>
      <c r="AN39" s="185" t="n">
        <f aca="false">Multiplex_EEM_Savings_16CTZ!$CL$46</f>
        <v>-55.1730046710973</v>
      </c>
      <c r="AO39" s="189" t="n">
        <f aca="false">'Cooling Load'!$C$19+Multiplex_EEM_Savings_16CTZ!$CD$24</f>
        <v>0.114236049986321</v>
      </c>
      <c r="AP39" s="189" t="n">
        <f aca="false">'Cooling Load'!$G$19+Multiplex_EEM_Savings_16CTZ!$CF$24</f>
        <v>0.024011898988952</v>
      </c>
      <c r="AQ39" s="189" t="n">
        <f aca="false">'Cooling Load'!$C$19+Multiplex_EEM_Savings_16CTZ!$CD$25</f>
        <v>0.120464859663348</v>
      </c>
      <c r="AR39" s="189" t="n">
        <f aca="false">'Cooling Load'!$G$19+Multiplex_EEM_Savings_16CTZ!$CF$25</f>
        <v>0.0257514975075097</v>
      </c>
      <c r="AS39" s="189" t="n">
        <f aca="false">'Cooling Load'!$D$19+Multiplex_EEM_Savings_16CTZ!$CD$26</f>
        <v>0.125877311420709</v>
      </c>
      <c r="AT39" s="189" t="n">
        <f aca="false">'Cooling Load'!$H$19+Multiplex_EEM_Savings_16CTZ!$CF$26</f>
        <v>0.0342391892990612</v>
      </c>
      <c r="AU39" s="189" t="n">
        <f aca="false">'Cooling Load'!$D$19+Multiplex_EEM_Savings_16CTZ!$CD$27</f>
        <v>0.13271288661805</v>
      </c>
      <c r="AV39" s="189" t="n">
        <f aca="false">'Cooling Load'!$H$19+Multiplex_EEM_Savings_16CTZ!$CF$27</f>
        <v>0.036719727927375</v>
      </c>
      <c r="AW39" s="189" t="n">
        <f aca="false">'Cooling Load'!$F$19+Multiplex_EEM_Savings_16CTZ!$CD$37</f>
        <v>0.0467329295398587</v>
      </c>
      <c r="AX39" s="189" t="n">
        <f aca="false">'Cooling Load'!$G$19+Multiplex_EEM_Savings_16CTZ!$CF$37</f>
        <v>0.024011898988952</v>
      </c>
      <c r="AY39" s="189" t="n">
        <f aca="false">'Cooling Load'!$E$19+Multiplex_EEM_Savings_16CTZ!$CD$38</f>
        <v>0.077028201202023</v>
      </c>
      <c r="AZ39" s="189" t="n">
        <f aca="false">'Cooling Load'!$G$19+Multiplex_EEM_Savings_16CTZ!$CF$38</f>
        <v>0.0257514975075097</v>
      </c>
      <c r="BB39" s="153" t="n">
        <f aca="false">AO39/'Cooling Load'!$C$19</f>
        <v>1.08178077638562</v>
      </c>
      <c r="BC39" s="153" t="n">
        <f aca="false">AP39/'Cooling Load'!$G$19</f>
        <v>1.11166199022926</v>
      </c>
      <c r="BD39" s="154" t="n">
        <f aca="false">AQ39/'Cooling Load'!$C$19</f>
        <v>1.14076571650897</v>
      </c>
      <c r="BE39" s="154" t="n">
        <f aca="false">AR39/'Cooling Load'!$G$19</f>
        <v>1.19219895868101</v>
      </c>
      <c r="BF39" s="153" t="n">
        <f aca="false">AS39/'Cooling Load'!$D$19</f>
        <v>1.08142020120884</v>
      </c>
      <c r="BG39" s="153" t="n">
        <f aca="false">AT39/'Cooling Load'!$H$19</f>
        <v>1.11166199022926</v>
      </c>
      <c r="BH39" s="154" t="n">
        <f aca="false">AU39/'Cooling Load'!$D$19</f>
        <v>1.14014507403823</v>
      </c>
      <c r="BI39" s="154" t="n">
        <f aca="false">AV39/'Cooling Load'!$H$19</f>
        <v>1.19219895868101</v>
      </c>
      <c r="BJ39" s="153" t="n">
        <f aca="false">AW39/'Cooling Load'!$F$19</f>
        <v>1.08178077638562</v>
      </c>
      <c r="BK39" s="153" t="n">
        <f aca="false">AX39/'Cooling Load'!$G$19</f>
        <v>1.11166199022926</v>
      </c>
      <c r="BL39" s="154" t="n">
        <f aca="false">AY39/'Cooling Load'!$E$19</f>
        <v>1.14014507403823</v>
      </c>
      <c r="BM39" s="154" t="n">
        <f aca="false">AZ39/'Cooling Load'!$G$19</f>
        <v>1.19219895868101</v>
      </c>
    </row>
    <row r="40" s="190" customFormat="true" ht="13.2" hidden="false" customHeight="false" outlineLevel="0" collapsed="false">
      <c r="B40" s="191" t="n">
        <v>8</v>
      </c>
      <c r="C40" s="192" t="s">
        <v>198</v>
      </c>
      <c r="D40" s="193" t="str">
        <f aca="false">$D$7</f>
        <v>/Door</v>
      </c>
      <c r="E40" s="194" t="n">
        <f aca="false">Multiplex_EEM_Savings_16CTZ!$CS$21</f>
        <v>0.0055955805314063</v>
      </c>
      <c r="F40" s="195" t="n">
        <f aca="false">Multiplex_EEM_Savings_16CTZ!$CW$21</f>
        <v>318.384135988355</v>
      </c>
      <c r="G40" s="196" t="n">
        <f aca="false">Multiplex_EEM_Savings_16CTZ!$CS$22</f>
        <v>0.00953115952165392</v>
      </c>
      <c r="H40" s="197" t="n">
        <f aca="false">Multiplex_EEM_Savings_16CTZ!$CW$22</f>
        <v>333.407294640343</v>
      </c>
      <c r="I40" s="194" t="n">
        <f aca="false">Multiplex_EEM_Savings_16CTZ!$CS$24</f>
        <v>0.0913390711834171</v>
      </c>
      <c r="J40" s="195" t="n">
        <f aca="false">Multiplex_EEM_Savings_16CTZ!$CW$24</f>
        <v>424.775053555279</v>
      </c>
      <c r="K40" s="198" t="n">
        <f aca="false">Multiplex_EEM_Savings_16CTZ!$CS$25</f>
        <v>0.0964719101783979</v>
      </c>
      <c r="L40" s="197" t="n">
        <f aca="false">Multiplex_EEM_Savings_16CTZ!$CW$25</f>
        <v>442.545805597503</v>
      </c>
      <c r="M40" s="194" t="n">
        <f aca="false">Multiplex_EEM_Savings_16CTZ!$CS$26</f>
        <v>0.0927197193133112</v>
      </c>
      <c r="N40" s="195" t="n">
        <f aca="false">Multiplex_EEM_Savings_16CTZ!$CW$26</f>
        <v>433.296238436465</v>
      </c>
      <c r="O40" s="198" t="n">
        <f aca="false">Multiplex_EEM_Savings_16CTZ!$CS$27</f>
        <v>0.0976991468200582</v>
      </c>
      <c r="P40" s="197" t="n">
        <f aca="false">Multiplex_EEM_Savings_16CTZ!$CW$27</f>
        <v>451.667898117527</v>
      </c>
      <c r="Q40" s="194" t="n">
        <f aca="false">Multiplex_EEM_Savings_16CTZ!$CS$29</f>
        <v>0.0875488337593797</v>
      </c>
      <c r="R40" s="195" t="n">
        <f aca="false">Multiplex_EEM_Savings_16CTZ!$CW$29</f>
        <v>351.312746178979</v>
      </c>
      <c r="S40" s="196" t="n">
        <f aca="false">Multiplex_EEM_Savings_16CTZ!$CS$30</f>
        <v>0.0936084342381698</v>
      </c>
      <c r="T40" s="199" t="n">
        <f aca="false">Multiplex_EEM_Savings_16CTZ!$CW$30</f>
        <v>369.193609286018</v>
      </c>
      <c r="U40" s="194" t="n">
        <f aca="false">Multiplex_EEM_Savings_16CTZ!$CS$32</f>
        <v>0.0695516151734812</v>
      </c>
      <c r="V40" s="195" t="n">
        <f aca="false">Multiplex_EEM_Savings_16CTZ!$CW$32</f>
        <v>255.15664909806</v>
      </c>
      <c r="W40" s="196" t="n">
        <f aca="false">Multiplex_EEM_Savings_16CTZ!$CS$33</f>
        <v>0.0720495976401341</v>
      </c>
      <c r="X40" s="197" t="n">
        <f aca="false">Multiplex_EEM_Savings_16CTZ!$CW$33</f>
        <v>266.173969253141</v>
      </c>
      <c r="Y40" s="198" t="n">
        <f aca="false">Multiplex_EEM_Savings_16CTZ!$CS$37</f>
        <v>0.0229218385953951</v>
      </c>
      <c r="Z40" s="195" t="n">
        <f aca="false">Multiplex_EEM_Savings_16CTZ!$CW$37</f>
        <v>108.662097604836</v>
      </c>
      <c r="AA40" s="196" t="n">
        <f aca="false">Multiplex_EEM_Savings_16CTZ!$CS$38</f>
        <v>0.052149415606285</v>
      </c>
      <c r="AB40" s="195" t="n">
        <f aca="false">Multiplex_EEM_Savings_16CTZ!$CW$38</f>
        <v>242.663598966848</v>
      </c>
      <c r="AC40" s="194" t="e">
        <f aca="false">Multiplex_EEM_Savings_16CTZ!$CS$39</f>
        <v>#VALUE!</v>
      </c>
      <c r="AD40" s="195" t="e">
        <f aca="false">Multiplex_EEM_Savings_16CTZ!$CW$39</f>
        <v>#VALUE!</v>
      </c>
      <c r="AE40" s="198" t="e">
        <f aca="false">Multiplex_EEM_Savings_16CTZ!$CS$40</f>
        <v>#VALUE!</v>
      </c>
      <c r="AF40" s="197" t="e">
        <f aca="false">Multiplex_EEM_Savings_16CTZ!$CW$40</f>
        <v>#VALUE!</v>
      </c>
      <c r="AG40" s="196" t="n">
        <f aca="false">Multiplex_EEM_Savings_16CTZ!$CS$42</f>
        <v>0.0251488337593797</v>
      </c>
      <c r="AH40" s="195" t="n">
        <f aca="false">Multiplex_EEM_Savings_16CTZ!$CW$42</f>
        <v>57.0652088850202</v>
      </c>
      <c r="AI40" s="196" t="n">
        <f aca="false">Multiplex_EEM_Savings_16CTZ!$CS$43</f>
        <v>0.0312084342381697</v>
      </c>
      <c r="AJ40" s="195" t="n">
        <f aca="false">Multiplex_EEM_Savings_16CTZ!$CW$43</f>
        <v>74.7352473760339</v>
      </c>
      <c r="AK40" s="198" t="n">
        <f aca="false">Multiplex_EEM_Savings_16CTZ!$CS$45</f>
        <v>0.0071516151734812</v>
      </c>
      <c r="AL40" s="195" t="n">
        <f aca="false">Multiplex_EEM_Savings_16CTZ!$CW$45</f>
        <v>-55.2456950905583</v>
      </c>
      <c r="AM40" s="196" t="n">
        <f aca="false">Multiplex_EEM_Savings_16CTZ!$CS$46</f>
        <v>0.0096495976401341</v>
      </c>
      <c r="AN40" s="197" t="n">
        <f aca="false">Multiplex_EEM_Savings_16CTZ!$CW$46</f>
        <v>-54.3532060376666</v>
      </c>
      <c r="AO40" s="200" t="n">
        <f aca="false">'Cooling Load'!$C$19+Multiplex_EEM_Savings_16CTZ!$CO$24</f>
        <v>0.115783008995114</v>
      </c>
      <c r="AP40" s="200" t="n">
        <f aca="false">'Cooling Load'!$G$19+Multiplex_EEM_Savings_16CTZ!$CQ$24</f>
        <v>0.0244439378116971</v>
      </c>
      <c r="AQ40" s="200" t="n">
        <f aca="false">'Cooling Load'!$C$19+Multiplex_EEM_Savings_16CTZ!$CO$25</f>
        <v>0.122904856481001</v>
      </c>
      <c r="AR40" s="200" t="n">
        <f aca="false">'Cooling Load'!$G$19+Multiplex_EEM_Savings_16CTZ!$CQ$25</f>
        <v>0.026432946302603</v>
      </c>
      <c r="AS40" s="200" t="n">
        <f aca="false">'Cooling Load'!$D$19+Multiplex_EEM_Savings_16CTZ!$CO$26</f>
        <v>0.127574963970731</v>
      </c>
      <c r="AT40" s="200" t="n">
        <f aca="false">'Cooling Load'!$H$19+Multiplex_EEM_Savings_16CTZ!$CQ$26</f>
        <v>0.03485524465742</v>
      </c>
      <c r="AU40" s="200" t="n">
        <f aca="false">'Cooling Load'!$D$19+Multiplex_EEM_Savings_16CTZ!$CO$27</f>
        <v>0.135390570251548</v>
      </c>
      <c r="AV40" s="200" t="n">
        <f aca="false">'Cooling Load'!$H$19+Multiplex_EEM_Savings_16CTZ!$CQ$27</f>
        <v>0.0376914234314895</v>
      </c>
      <c r="AW40" s="200" t="n">
        <f aca="false">'Cooling Load'!$F$19+Multiplex_EEM_Savings_16CTZ!$CO$37</f>
        <v>0.0473657764070922</v>
      </c>
      <c r="AX40" s="200" t="n">
        <f aca="false">'Cooling Load'!$G$19+Multiplex_EEM_Savings_16CTZ!$CQ$37</f>
        <v>0.0244439378116971</v>
      </c>
      <c r="AY40" s="200" t="n">
        <f aca="false">'Cooling Load'!$E$19+Multiplex_EEM_Savings_16CTZ!$CO$38</f>
        <v>0.078582361908888</v>
      </c>
      <c r="AZ40" s="200" t="n">
        <f aca="false">'Cooling Load'!$G$19+Multiplex_EEM_Savings_16CTZ!$CQ$38</f>
        <v>0.026432946302603</v>
      </c>
      <c r="BB40" s="201" t="n">
        <f aca="false">AO40/'Cooling Load'!$C$19</f>
        <v>1.09643000942343</v>
      </c>
      <c r="BC40" s="201" t="n">
        <f aca="false">AP40/'Cooling Load'!$G$19</f>
        <v>1.13166378757857</v>
      </c>
      <c r="BD40" s="201" t="n">
        <f aca="false">AQ40/'Cooling Load'!$C$19</f>
        <v>1.16387174697918</v>
      </c>
      <c r="BE40" s="201" t="n">
        <f aca="false">AR40/'Cooling Load'!$G$19</f>
        <v>1.2237475140094</v>
      </c>
      <c r="BF40" s="201" t="n">
        <f aca="false">AS40/'Cooling Load'!$D$19</f>
        <v>1.09600484510938</v>
      </c>
      <c r="BG40" s="201" t="n">
        <f aca="false">AT40/'Cooling Load'!$H$19</f>
        <v>1.13166378757857</v>
      </c>
      <c r="BH40" s="201" t="n">
        <f aca="false">AU40/'Cooling Load'!$D$19</f>
        <v>1.16314922896519</v>
      </c>
      <c r="BI40" s="201" t="n">
        <f aca="false">AV40/'Cooling Load'!$H$19</f>
        <v>1.2237475140094</v>
      </c>
      <c r="BJ40" s="201" t="n">
        <f aca="false">AW40/'Cooling Load'!$F$19</f>
        <v>1.09643000942343</v>
      </c>
      <c r="BK40" s="201" t="n">
        <f aca="false">AX40/'Cooling Load'!$G$19</f>
        <v>1.13166378757857</v>
      </c>
      <c r="BL40" s="201" t="n">
        <f aca="false">AY40/'Cooling Load'!$E$19</f>
        <v>1.16314922896519</v>
      </c>
      <c r="BM40" s="201" t="n">
        <f aca="false">AZ40/'Cooling Load'!$G$19</f>
        <v>1.2237475140094</v>
      </c>
    </row>
    <row r="41" s="190" customFormat="true" ht="13.2" hidden="false" customHeight="false" outlineLevel="0" collapsed="false">
      <c r="B41" s="191" t="n">
        <v>9</v>
      </c>
      <c r="C41" s="192" t="s">
        <v>199</v>
      </c>
      <c r="D41" s="193" t="str">
        <f aca="false">$D$7</f>
        <v>/Door</v>
      </c>
      <c r="E41" s="194" t="n">
        <f aca="false">Multiplex_EEM_Savings_16CTZ!$DD$21</f>
        <v>0.00601723258802207</v>
      </c>
      <c r="F41" s="195" t="n">
        <f aca="false">Multiplex_EEM_Savings_16CTZ!$DH$21</f>
        <v>320.143274060889</v>
      </c>
      <c r="G41" s="196" t="n">
        <f aca="false">Multiplex_EEM_Savings_16CTZ!$DD$22</f>
        <v>0.0102255970115005</v>
      </c>
      <c r="H41" s="197" t="n">
        <f aca="false">Multiplex_EEM_Savings_16CTZ!$DH$22</f>
        <v>336.147762682106</v>
      </c>
      <c r="I41" s="194" t="n">
        <f aca="false">Multiplex_EEM_Savings_16CTZ!$DD$24</f>
        <v>0.0915483170952575</v>
      </c>
      <c r="J41" s="195" t="n">
        <f aca="false">Multiplex_EEM_Savings_16CTZ!$DH$24</f>
        <v>425.488678585749</v>
      </c>
      <c r="K41" s="198" t="n">
        <f aca="false">Multiplex_EEM_Savings_16CTZ!$DD$25</f>
        <v>0.096833694366937</v>
      </c>
      <c r="L41" s="197" t="n">
        <f aca="false">Multiplex_EEM_Savings_16CTZ!$DH$25</f>
        <v>443.717908876626</v>
      </c>
      <c r="M41" s="194" t="n">
        <f aca="false">Multiplex_EEM_Savings_16CTZ!$DD$26</f>
        <v>0.0929227112345679</v>
      </c>
      <c r="N41" s="195" t="n">
        <f aca="false">Multiplex_EEM_Savings_16CTZ!$DH$26</f>
        <v>434.045712285011</v>
      </c>
      <c r="O41" s="198" t="n">
        <f aca="false">Multiplex_EEM_Savings_16CTZ!$DD$27</f>
        <v>0.0980501179184463</v>
      </c>
      <c r="P41" s="197" t="n">
        <f aca="false">Multiplex_EEM_Savings_16CTZ!$DH$27</f>
        <v>452.898509826449</v>
      </c>
      <c r="Q41" s="194" t="n">
        <f aca="false">Multiplex_EEM_Savings_16CTZ!$DD$29</f>
        <v>0.0881980503068009</v>
      </c>
      <c r="R41" s="195" t="n">
        <f aca="false">Multiplex_EEM_Savings_16CTZ!$DH$29</f>
        <v>353.37243091378</v>
      </c>
      <c r="S41" s="196" t="n">
        <f aca="false">Multiplex_EEM_Savings_16CTZ!$DD$30</f>
        <v>0.0946776577898738</v>
      </c>
      <c r="T41" s="199" t="n">
        <f aca="false">Multiplex_EEM_Savings_16CTZ!$DH$30</f>
        <v>372.400507773818</v>
      </c>
      <c r="U41" s="194" t="n">
        <f aca="false">Multiplex_EEM_Savings_16CTZ!$DD$32</f>
        <v>0.0698192452851025</v>
      </c>
      <c r="V41" s="195" t="n">
        <f aca="false">Multiplex_EEM_Savings_16CTZ!$DH$32</f>
        <v>256.49449049392</v>
      </c>
      <c r="W41" s="196" t="n">
        <f aca="false">Multiplex_EEM_Savings_16CTZ!$DD$33</f>
        <v>0.0724903695514899</v>
      </c>
      <c r="X41" s="197" t="n">
        <f aca="false">Multiplex_EEM_Savings_16CTZ!$DH$33</f>
        <v>268.260610047808</v>
      </c>
      <c r="Y41" s="198" t="n">
        <f aca="false">Multiplex_EEM_Savings_16CTZ!$DD$37</f>
        <v>0.0229595258333693</v>
      </c>
      <c r="Z41" s="195" t="n">
        <f aca="false">Multiplex_EEM_Savings_16CTZ!$DH$37</f>
        <v>108.863317708846</v>
      </c>
      <c r="AA41" s="196" t="n">
        <f aca="false">Multiplex_EEM_Savings_16CTZ!$DD$38</f>
        <v>0.0523289576868982</v>
      </c>
      <c r="AB41" s="195" t="n">
        <f aca="false">Multiplex_EEM_Savings_16CTZ!$DH$38</f>
        <v>243.341409956575</v>
      </c>
      <c r="AC41" s="194" t="e">
        <f aca="false">Multiplex_EEM_Savings_16CTZ!$DD$39</f>
        <v>#VALUE!</v>
      </c>
      <c r="AD41" s="195" t="e">
        <f aca="false">Multiplex_EEM_Savings_16CTZ!$DH$39</f>
        <v>#VALUE!</v>
      </c>
      <c r="AE41" s="198" t="e">
        <f aca="false">Multiplex_EEM_Savings_16CTZ!$DD$40</f>
        <v>#VALUE!</v>
      </c>
      <c r="AF41" s="197" t="e">
        <f aca="false">Multiplex_EEM_Savings_16CTZ!$DH$40</f>
        <v>#VALUE!</v>
      </c>
      <c r="AG41" s="196" t="n">
        <f aca="false">Multiplex_EEM_Savings_16CTZ!$DD$42</f>
        <v>0.0257980503068009</v>
      </c>
      <c r="AH41" s="195" t="n">
        <f aca="false">Multiplex_EEM_Savings_16CTZ!$DH$42</f>
        <v>59.1027210559097</v>
      </c>
      <c r="AI41" s="196" t="n">
        <f aca="false">Multiplex_EEM_Savings_16CTZ!$DD$43</f>
        <v>0.0322776577898738</v>
      </c>
      <c r="AJ41" s="195" t="n">
        <f aca="false">Multiplex_EEM_Savings_16CTZ!$DH$43</f>
        <v>77.9077353706439</v>
      </c>
      <c r="AK41" s="198" t="n">
        <f aca="false">Multiplex_EEM_Savings_16CTZ!$DD$45</f>
        <v>0.00741924528510248</v>
      </c>
      <c r="AL41" s="195" t="n">
        <f aca="false">Multiplex_EEM_Savings_16CTZ!$DH$45</f>
        <v>-54.9726888593034</v>
      </c>
      <c r="AM41" s="196" t="n">
        <f aca="false">Multiplex_EEM_Savings_16CTZ!$DD$46</f>
        <v>0.0100903695514899</v>
      </c>
      <c r="AN41" s="197" t="n">
        <f aca="false">Multiplex_EEM_Savings_16CTZ!$DH$46</f>
        <v>-53.9191257373805</v>
      </c>
      <c r="AO41" s="200" t="n">
        <f aca="false">'Cooling Load'!$C$19+Multiplex_EEM_Savings_16CTZ!$CZ$24</f>
        <v>0.11607333905858</v>
      </c>
      <c r="AP41" s="200" t="n">
        <f aca="false">'Cooling Load'!$G$19+Multiplex_EEM_Savings_16CTZ!$DB$24</f>
        <v>0.0245250219633226</v>
      </c>
      <c r="AQ41" s="200" t="n">
        <f aca="false">'Cooling Load'!$C$19+Multiplex_EEM_Savings_16CTZ!$CZ$25</f>
        <v>0.123406834395387</v>
      </c>
      <c r="AR41" s="200" t="n">
        <f aca="false">'Cooling Load'!$G$19+Multiplex_EEM_Savings_16CTZ!$DB$25</f>
        <v>0.0265731400284501</v>
      </c>
      <c r="AS41" s="200" t="n">
        <f aca="false">'Cooling Load'!$D$19+Multiplex_EEM_Savings_16CTZ!$CZ$26</f>
        <v>0.127893575885972</v>
      </c>
      <c r="AT41" s="200" t="n">
        <f aca="false">'Cooling Load'!$H$19+Multiplex_EEM_Savings_16CTZ!$DB$26</f>
        <v>0.0349708646514044</v>
      </c>
      <c r="AU41" s="200" t="n">
        <f aca="false">'Cooling Load'!$D$19+Multiplex_EEM_Savings_16CTZ!$CZ$27</f>
        <v>0.135941447218273</v>
      </c>
      <c r="AV41" s="200" t="n">
        <f aca="false">'Cooling Load'!$H$19+Multiplex_EEM_Savings_16CTZ!$DB$27</f>
        <v>0.037891329299827</v>
      </c>
      <c r="AW41" s="200" t="n">
        <f aca="false">'Cooling Load'!$F$19+Multiplex_EEM_Savings_16CTZ!$CZ$37</f>
        <v>0.0474845477966918</v>
      </c>
      <c r="AX41" s="200" t="n">
        <f aca="false">'Cooling Load'!$G$19+Multiplex_EEM_Savings_16CTZ!$DB$37</f>
        <v>0.0245250219633226</v>
      </c>
      <c r="AY41" s="200" t="n">
        <f aca="false">'Cooling Load'!$E$19+Multiplex_EEM_Savings_16CTZ!$CZ$38</f>
        <v>0.0789020977153483</v>
      </c>
      <c r="AZ41" s="200" t="n">
        <f aca="false">'Cooling Load'!$G$19+Multiplex_EEM_Savings_16CTZ!$DB$38</f>
        <v>0.0265731400284501</v>
      </c>
      <c r="BB41" s="201" t="n">
        <f aca="false">AO41/'Cooling Load'!$C$19</f>
        <v>1.09917934714564</v>
      </c>
      <c r="BC41" s="201" t="n">
        <f aca="false">AP41/'Cooling Load'!$G$19</f>
        <v>1.13541768348716</v>
      </c>
      <c r="BD41" s="201" t="n">
        <f aca="false">AQ41/'Cooling Load'!$C$19</f>
        <v>1.16862532571389</v>
      </c>
      <c r="BE41" s="201" t="n">
        <f aca="false">AR41/'Cooling Load'!$G$19</f>
        <v>1.2302379642801</v>
      </c>
      <c r="BF41" s="201" t="n">
        <f aca="false">AS41/'Cooling Load'!$D$19</f>
        <v>1.09874206087605</v>
      </c>
      <c r="BG41" s="201" t="n">
        <f aca="false">AT41/'Cooling Load'!$H$19</f>
        <v>1.13541768348716</v>
      </c>
      <c r="BH41" s="201" t="n">
        <f aca="false">AU41/'Cooling Load'!$D$19</f>
        <v>1.16788184895424</v>
      </c>
      <c r="BI41" s="201" t="n">
        <f aca="false">AV41/'Cooling Load'!$H$19</f>
        <v>1.2302379642801</v>
      </c>
      <c r="BJ41" s="201" t="n">
        <f aca="false">AW41/'Cooling Load'!$F$19</f>
        <v>1.09917934714564</v>
      </c>
      <c r="BK41" s="201" t="n">
        <f aca="false">AX41/'Cooling Load'!$G$19</f>
        <v>1.13541768348716</v>
      </c>
      <c r="BL41" s="201" t="n">
        <f aca="false">AY41/'Cooling Load'!$E$19</f>
        <v>1.16788184895424</v>
      </c>
      <c r="BM41" s="201" t="n">
        <f aca="false">AZ41/'Cooling Load'!$G$19</f>
        <v>1.2302379642801</v>
      </c>
    </row>
    <row r="42" s="190" customFormat="true" ht="15.6" hidden="false" customHeight="false" outlineLevel="0" collapsed="false">
      <c r="B42" s="191" t="n">
        <v>10</v>
      </c>
      <c r="C42" s="192" t="s">
        <v>200</v>
      </c>
      <c r="D42" s="193" t="str">
        <f aca="false">$D$7</f>
        <v>/Door</v>
      </c>
      <c r="E42" s="194" t="n">
        <f aca="false">Multiplex_EEM_Savings_16CTZ!$DO$21</f>
        <v>0.00653768410392513</v>
      </c>
      <c r="F42" s="195" t="n">
        <f aca="false">Multiplex_EEM_Savings_16CTZ!$DS$21</f>
        <v>322.129925059068</v>
      </c>
      <c r="G42" s="196" t="n">
        <f aca="false">Multiplex_EEM_Savings_16CTZ!$DO$22</f>
        <v>0.0111479575337213</v>
      </c>
      <c r="H42" s="197" t="n">
        <f aca="false">Multiplex_EEM_Savings_16CTZ!$DS$22</f>
        <v>339.501230169274</v>
      </c>
      <c r="I42" s="194" t="n">
        <f aca="false">Multiplex_EEM_Savings_16CTZ!$DO$24</f>
        <v>0.0919738531478593</v>
      </c>
      <c r="J42" s="195" t="n">
        <f aca="false">Multiplex_EEM_Savings_16CTZ!$DS$24</f>
        <v>426.856112812639</v>
      </c>
      <c r="K42" s="198" t="n">
        <f aca="false">Multiplex_EEM_Savings_16CTZ!$DO$25</f>
        <v>0.0975968907122777</v>
      </c>
      <c r="L42" s="197" t="n">
        <f aca="false">Multiplex_EEM_Savings_16CTZ!$DS$25</f>
        <v>446.067692907468</v>
      </c>
      <c r="M42" s="194" t="n">
        <f aca="false">Multiplex_EEM_Savings_16CTZ!$DO$26</f>
        <v>0.0933355287664464</v>
      </c>
      <c r="N42" s="195" t="n">
        <f aca="false">Multiplex_EEM_Savings_16CTZ!$DS$26</f>
        <v>435.461363021068</v>
      </c>
      <c r="O42" s="198" t="n">
        <f aca="false">Multiplex_EEM_Savings_16CTZ!$DO$27</f>
        <v>0.0987905036735332</v>
      </c>
      <c r="P42" s="197" t="n">
        <f aca="false">Multiplex_EEM_Savings_16CTZ!$DS$27</f>
        <v>455.33100025914</v>
      </c>
      <c r="Q42" s="194" t="n">
        <f aca="false">Multiplex_EEM_Savings_16CTZ!$DO$29</f>
        <v>0.0889993881182813</v>
      </c>
      <c r="R42" s="195" t="n">
        <f aca="false">Multiplex_EEM_Savings_16CTZ!$DS$29</f>
        <v>355.730096330124</v>
      </c>
      <c r="S42" s="196" t="n">
        <f aca="false">Multiplex_EEM_Savings_16CTZ!$DO$30</f>
        <v>0.0960978138268675</v>
      </c>
      <c r="T42" s="199" t="n">
        <f aca="false">Multiplex_EEM_Savings_16CTZ!$DS$30</f>
        <v>376.380560179512</v>
      </c>
      <c r="U42" s="194" t="n">
        <f aca="false">Multiplex_EEM_Savings_16CTZ!$DO$32</f>
        <v>0.0701495851829143</v>
      </c>
      <c r="V42" s="195" t="n">
        <f aca="false">Multiplex_EEM_Savings_16CTZ!$DS$32</f>
        <v>257.961065374163</v>
      </c>
      <c r="W42" s="196" t="n">
        <f aca="false">Multiplex_EEM_Savings_16CTZ!$DO$33</f>
        <v>0.0730758082933243</v>
      </c>
      <c r="X42" s="197" t="n">
        <f aca="false">Multiplex_EEM_Savings_16CTZ!$DS$33</f>
        <v>270.735750882344</v>
      </c>
      <c r="Y42" s="198" t="n">
        <f aca="false">Multiplex_EEM_Savings_16CTZ!$DO$37</f>
        <v>0.0230361690439341</v>
      </c>
      <c r="Z42" s="195" t="n">
        <f aca="false">Multiplex_EEM_Savings_16CTZ!$DS$37</f>
        <v>109.193717920868</v>
      </c>
      <c r="AA42" s="196" t="n">
        <f aca="false">Multiplex_EEM_Savings_16CTZ!$DO$38</f>
        <v>0.0527077079587446</v>
      </c>
      <c r="AB42" s="195" t="n">
        <f aca="false">Multiplex_EEM_Savings_16CTZ!$DS$38</f>
        <v>244.657533355938</v>
      </c>
      <c r="AC42" s="194" t="e">
        <f aca="false">Multiplex_EEM_Savings_16CTZ!$DO$39</f>
        <v>#VALUE!</v>
      </c>
      <c r="AD42" s="195" t="e">
        <f aca="false">Multiplex_EEM_Savings_16CTZ!$DS$39</f>
        <v>#VALUE!</v>
      </c>
      <c r="AE42" s="198" t="e">
        <f aca="false">Multiplex_EEM_Savings_16CTZ!$DO$40</f>
        <v>#VALUE!</v>
      </c>
      <c r="AF42" s="197" t="e">
        <f aca="false">Multiplex_EEM_Savings_16CTZ!$DS$40</f>
        <v>#VALUE!</v>
      </c>
      <c r="AG42" s="196" t="n">
        <f aca="false">Multiplex_EEM_Savings_16CTZ!$DO$42</f>
        <v>0.0265993881182813</v>
      </c>
      <c r="AH42" s="195" t="n">
        <f aca="false">Multiplex_EEM_Savings_16CTZ!$DS$42</f>
        <v>61.4330152120418</v>
      </c>
      <c r="AI42" s="196" t="n">
        <f aca="false">Multiplex_EEM_Savings_16CTZ!$DO$43</f>
        <v>0.0336978138268675</v>
      </c>
      <c r="AJ42" s="195" t="n">
        <f aca="false">Multiplex_EEM_Savings_16CTZ!$DS$43</f>
        <v>81.8415620287378</v>
      </c>
      <c r="AK42" s="198" t="n">
        <f aca="false">Multiplex_EEM_Savings_16CTZ!$DO$45</f>
        <v>0.0077495851829143</v>
      </c>
      <c r="AL42" s="195" t="n">
        <f aca="false">Multiplex_EEM_Savings_16CTZ!$DS$45</f>
        <v>-54.8206160136413</v>
      </c>
      <c r="AM42" s="196" t="n">
        <f aca="false">Multiplex_EEM_Savings_16CTZ!$DO$46</f>
        <v>0.0106758082933243</v>
      </c>
      <c r="AN42" s="197" t="n">
        <f aca="false">Multiplex_EEM_Savings_16CTZ!$DS$46</f>
        <v>-53.6639718087852</v>
      </c>
      <c r="AO42" s="200" t="n">
        <f aca="false">'Cooling Load'!$C$19+Multiplex_EEM_Savings_16CTZ!$DK$24</f>
        <v>0.11666377309895</v>
      </c>
      <c r="AP42" s="200" t="n">
        <f aca="false">'Cooling Load'!$G$19+Multiplex_EEM_Savings_16CTZ!$DM$24</f>
        <v>0.0246899199510909</v>
      </c>
      <c r="AQ42" s="200" t="n">
        <f aca="false">'Cooling Load'!$C$19+Multiplex_EEM_Savings_16CTZ!$DK$25</f>
        <v>0.124465774287836</v>
      </c>
      <c r="AR42" s="200" t="n">
        <f aca="false">'Cooling Load'!$G$19+Multiplex_EEM_Savings_16CTZ!$DM$25</f>
        <v>0.0268688835755583</v>
      </c>
      <c r="AS42" s="200" t="n">
        <f aca="false">'Cooling Load'!$D$19+Multiplex_EEM_Savings_16CTZ!$DK$26</f>
        <v>0.128541525733743</v>
      </c>
      <c r="AT42" s="200" t="n">
        <f aca="false">'Cooling Load'!$H$19+Multiplex_EEM_Savings_16CTZ!$DM$26</f>
        <v>0.0352059969672963</v>
      </c>
      <c r="AU42" s="200" t="n">
        <f aca="false">'Cooling Load'!$D$19+Multiplex_EEM_Savings_16CTZ!$DK$27</f>
        <v>0.137103541364607</v>
      </c>
      <c r="AV42" s="200" t="n">
        <f aca="false">'Cooling Load'!$H$19+Multiplex_EEM_Savings_16CTZ!$DM$27</f>
        <v>0.0383130376910739</v>
      </c>
      <c r="AW42" s="200" t="n">
        <f aca="false">'Cooling Load'!$F$19+Multiplex_EEM_Savings_16CTZ!$DK$37</f>
        <v>0.0477260889950251</v>
      </c>
      <c r="AX42" s="200" t="n">
        <f aca="false">'Cooling Load'!$G$19+Multiplex_EEM_Savings_16CTZ!$DM$37</f>
        <v>0.0246899199510909</v>
      </c>
      <c r="AY42" s="200" t="n">
        <f aca="false">'Cooling Load'!$E$19+Multiplex_EEM_Savings_16CTZ!$DK$38</f>
        <v>0.0795765915343029</v>
      </c>
      <c r="AZ42" s="200" t="n">
        <f aca="false">'Cooling Load'!$G$19+Multiplex_EEM_Savings_16CTZ!$DM$38</f>
        <v>0.0268688835755583</v>
      </c>
      <c r="BB42" s="201" t="n">
        <f aca="false">AO42/'Cooling Load'!$C$19</f>
        <v>1.10477057858854</v>
      </c>
      <c r="BC42" s="201" t="n">
        <f aca="false">AP42/'Cooling Load'!$G$19</f>
        <v>1.14305184958754</v>
      </c>
      <c r="BD42" s="201" t="n">
        <f aca="false">AQ42/'Cooling Load'!$C$19</f>
        <v>1.17865316560451</v>
      </c>
      <c r="BE42" s="201" t="n">
        <f aca="false">AR42/'Cooling Load'!$G$19</f>
        <v>1.24392979516474</v>
      </c>
      <c r="BF42" s="201" t="n">
        <f aca="false">AS42/'Cooling Load'!$D$19</f>
        <v>1.10430864032425</v>
      </c>
      <c r="BG42" s="201" t="n">
        <f aca="false">AT42/'Cooling Load'!$H$19</f>
        <v>1.14305184958754</v>
      </c>
      <c r="BH42" s="201" t="n">
        <f aca="false">AU42/'Cooling Load'!$D$19</f>
        <v>1.17786547564096</v>
      </c>
      <c r="BI42" s="201" t="n">
        <f aca="false">AV42/'Cooling Load'!$H$19</f>
        <v>1.24392979516474</v>
      </c>
      <c r="BJ42" s="201" t="n">
        <f aca="false">AW42/'Cooling Load'!$F$19</f>
        <v>1.10477057858854</v>
      </c>
      <c r="BK42" s="201" t="n">
        <f aca="false">AX42/'Cooling Load'!$G$19</f>
        <v>1.14305184958754</v>
      </c>
      <c r="BL42" s="201" t="n">
        <f aca="false">AY42/'Cooling Load'!$E$19</f>
        <v>1.17786547564096</v>
      </c>
      <c r="BM42" s="201" t="n">
        <f aca="false">AZ42/'Cooling Load'!$G$19</f>
        <v>1.24392979516474</v>
      </c>
    </row>
    <row r="43" customFormat="false" ht="15.6" hidden="true" customHeight="false" outlineLevel="0" collapsed="false">
      <c r="B43" s="179" t="n">
        <v>11</v>
      </c>
      <c r="C43" s="180" t="s">
        <v>201</v>
      </c>
      <c r="D43" s="181" t="str">
        <f aca="false">$D$7</f>
        <v>/Door</v>
      </c>
      <c r="E43" s="182" t="n">
        <f aca="false">Multiplex_EEM_Savings_16CTZ!$DZ$21</f>
        <v>0.00689636158808672</v>
      </c>
      <c r="F43" s="183" t="n">
        <f aca="false">Multiplex_EEM_Savings_16CTZ!$ED$21</f>
        <v>323.507560576234</v>
      </c>
      <c r="G43" s="184" t="n">
        <f aca="false">Multiplex_EEM_Savings_16CTZ!$DZ$22</f>
        <v>0.0118160789995451</v>
      </c>
      <c r="H43" s="185" t="n">
        <f aca="false">Multiplex_EEM_Savings_16CTZ!$ED$22</f>
        <v>341.956525176049</v>
      </c>
      <c r="I43" s="182" t="n">
        <f aca="false">Multiplex_EEM_Savings_16CTZ!$DZ$24</f>
        <v>0.0924113232887661</v>
      </c>
      <c r="J43" s="183" t="n">
        <f aca="false">Multiplex_EEM_Savings_16CTZ!$ED$24</f>
        <v>428.284789830536</v>
      </c>
      <c r="K43" s="186" t="n">
        <f aca="false">Multiplex_EEM_Savings_16CTZ!$DZ$25</f>
        <v>0.0984117820971662</v>
      </c>
      <c r="L43" s="185" t="n">
        <f aca="false">Multiplex_EEM_Savings_16CTZ!$ED$25</f>
        <v>448.629051136571</v>
      </c>
      <c r="M43" s="182" t="n">
        <f aca="false">Multiplex_EEM_Savings_16CTZ!$DZ$26</f>
        <v>0.0937599236978172</v>
      </c>
      <c r="N43" s="183" t="n">
        <f aca="false">Multiplex_EEM_Savings_16CTZ!$ED$26</f>
        <v>436.995556900149</v>
      </c>
      <c r="O43" s="186" t="n">
        <f aca="false">Multiplex_EEM_Savings_16CTZ!$DZ$27</f>
        <v>0.099581039394777</v>
      </c>
      <c r="P43" s="185" t="n">
        <f aca="false">Multiplex_EEM_Savings_16CTZ!$ED$27</f>
        <v>458.071934061793</v>
      </c>
      <c r="Q43" s="182" t="n">
        <f aca="false">Multiplex_EEM_Savings_16CTZ!$DZ$29</f>
        <v>0.0895516428843888</v>
      </c>
      <c r="R43" s="183" t="n">
        <f aca="false">Multiplex_EEM_Savings_16CTZ!$ED$29</f>
        <v>357.198681941478</v>
      </c>
      <c r="S43" s="184" t="n">
        <f aca="false">Multiplex_EEM_Savings_16CTZ!$DZ$30</f>
        <v>0.0971265186665437</v>
      </c>
      <c r="T43" s="187" t="n">
        <f aca="false">Multiplex_EEM_Savings_16CTZ!$ED$30</f>
        <v>379.024847671273</v>
      </c>
      <c r="U43" s="182" t="n">
        <f aca="false">Multiplex_EEM_Savings_16CTZ!$DZ$32</f>
        <v>0.0703772442055992</v>
      </c>
      <c r="V43" s="183" t="n">
        <f aca="false">Multiplex_EEM_Savings_16CTZ!$ED$32</f>
        <v>259.211209964844</v>
      </c>
      <c r="W43" s="184" t="n">
        <f aca="false">Multiplex_EEM_Savings_16CTZ!$DZ$33</f>
        <v>0.0734998769529441</v>
      </c>
      <c r="X43" s="185" t="n">
        <f aca="false">Multiplex_EEM_Savings_16CTZ!$ED$33</f>
        <v>272.926122282116</v>
      </c>
      <c r="Y43" s="186" t="n">
        <f aca="false">Multiplex_EEM_Savings_16CTZ!$DZ$37</f>
        <v>0.0231149617006793</v>
      </c>
      <c r="Z43" s="183" t="n">
        <f aca="false">Multiplex_EEM_Savings_16CTZ!$ED$37</f>
        <v>109.687493938548</v>
      </c>
      <c r="AA43" s="184" t="n">
        <f aca="false">Multiplex_EEM_Savings_16CTZ!$DZ$38</f>
        <v>0.0531121128480447</v>
      </c>
      <c r="AB43" s="183" t="n">
        <f aca="false">Multiplex_EEM_Savings_16CTZ!$ED$38</f>
        <v>246.202614165941</v>
      </c>
      <c r="AC43" s="182" t="e">
        <f aca="false">Multiplex_EEM_Savings_16CTZ!$DZ$39</f>
        <v>#VALUE!</v>
      </c>
      <c r="AD43" s="183" t="e">
        <f aca="false">Multiplex_EEM_Savings_16CTZ!$ED$39</f>
        <v>#VALUE!</v>
      </c>
      <c r="AE43" s="186" t="e">
        <f aca="false">Multiplex_EEM_Savings_16CTZ!$DZ$40</f>
        <v>#VALUE!</v>
      </c>
      <c r="AF43" s="185" t="e">
        <f aca="false">Multiplex_EEM_Savings_16CTZ!$ED$40</f>
        <v>#VALUE!</v>
      </c>
      <c r="AG43" s="184" t="n">
        <f aca="false">Multiplex_EEM_Savings_16CTZ!$DZ$42</f>
        <v>0.0271516428843888</v>
      </c>
      <c r="AH43" s="183" t="n">
        <f aca="false">Multiplex_EEM_Savings_16CTZ!$ED$42</f>
        <v>62.894891060722</v>
      </c>
      <c r="AI43" s="184" t="n">
        <f aca="false">Multiplex_EEM_Savings_16CTZ!$DZ$43</f>
        <v>0.0347265186665437</v>
      </c>
      <c r="AJ43" s="183" t="n">
        <f aca="false">Multiplex_EEM_Savings_16CTZ!$ED$43</f>
        <v>84.4719067672482</v>
      </c>
      <c r="AK43" s="186" t="n">
        <f aca="false">Multiplex_EEM_Savings_16CTZ!$DZ$45</f>
        <v>0.00797724420559916</v>
      </c>
      <c r="AL43" s="183" t="n">
        <f aca="false">Multiplex_EEM_Savings_16CTZ!$ED$45</f>
        <v>-53.8927071043843</v>
      </c>
      <c r="AM43" s="184" t="n">
        <f aca="false">Multiplex_EEM_Savings_16CTZ!$DZ$46</f>
        <v>0.0110998769529441</v>
      </c>
      <c r="AN43" s="185" t="n">
        <f aca="false">Multiplex_EEM_Savings_16CTZ!$ED$46</f>
        <v>-52.1431997395809</v>
      </c>
      <c r="AO43" s="189" t="n">
        <f aca="false">'Cooling Load'!$C$19+Multiplex_EEM_Savings_16CTZ!$DV$24</f>
        <v>0.117270765764454</v>
      </c>
      <c r="AP43" s="189" t="n">
        <f aca="false">'Cooling Load'!$G$19+Multiplex_EEM_Savings_16CTZ!$DX$24</f>
        <v>0.0248594424756884</v>
      </c>
      <c r="AQ43" s="189" t="n">
        <f aca="false">'Cooling Load'!$C$19+Multiplex_EEM_Savings_16CTZ!$DV$25</f>
        <v>0.125596441383846</v>
      </c>
      <c r="AR43" s="189" t="n">
        <f aca="false">'Cooling Load'!$G$19+Multiplex_EEM_Savings_16CTZ!$DX$25</f>
        <v>0.0271846592866793</v>
      </c>
      <c r="AS43" s="189" t="n">
        <f aca="false">'Cooling Load'!$D$19+Multiplex_EEM_Savings_16CTZ!$DV$26</f>
        <v>0.129207647227965</v>
      </c>
      <c r="AT43" s="189" t="n">
        <f aca="false">'Cooling Load'!$H$19+Multiplex_EEM_Savings_16CTZ!$DX$26</f>
        <v>0.0354477235301483</v>
      </c>
      <c r="AU43" s="189" t="n">
        <f aca="false">'Cooling Load'!$D$19+Multiplex_EEM_Savings_16CTZ!$DV$27</f>
        <v>0.138344349859116</v>
      </c>
      <c r="AV43" s="189" t="n">
        <f aca="false">'Cooling Load'!$H$19+Multiplex_EEM_Savings_16CTZ!$DX$27</f>
        <v>0.038763310464339</v>
      </c>
      <c r="AW43" s="189" t="n">
        <f aca="false">'Cooling Load'!$F$19+Multiplex_EEM_Savings_16CTZ!$DV$37</f>
        <v>0.0479744041763677</v>
      </c>
      <c r="AX43" s="189" t="n">
        <f aca="false">'Cooling Load'!$G$19+Multiplex_EEM_Savings_16CTZ!$DX$37</f>
        <v>0.0248594424756884</v>
      </c>
      <c r="AY43" s="189" t="n">
        <f aca="false">'Cooling Load'!$E$19+Multiplex_EEM_Savings_16CTZ!$DV$38</f>
        <v>0.080296772134724</v>
      </c>
      <c r="AZ43" s="189" t="n">
        <f aca="false">'Cooling Load'!$G$19+Multiplex_EEM_Savings_16CTZ!$DX$38</f>
        <v>0.0271846592866793</v>
      </c>
      <c r="BB43" s="153" t="n">
        <f aca="false">AO43/'Cooling Load'!$C$19</f>
        <v>1.1105186151937</v>
      </c>
      <c r="BC43" s="153" t="n">
        <f aca="false">AP43/'Cooling Load'!$G$19</f>
        <v>1.1509001146152</v>
      </c>
      <c r="BD43" s="154" t="n">
        <f aca="false">AQ43/'Cooling Load'!$C$19</f>
        <v>1.18936024037732</v>
      </c>
      <c r="BE43" s="154" t="n">
        <f aca="false">AR43/'Cooling Load'!$G$19</f>
        <v>1.25854904104997</v>
      </c>
      <c r="BF43" s="153" t="n">
        <f aca="false">AS43/'Cooling Load'!$D$19</f>
        <v>1.11003133357359</v>
      </c>
      <c r="BG43" s="153" t="n">
        <f aca="false">AT43/'Cooling Load'!$H$19</f>
        <v>1.1509001146152</v>
      </c>
      <c r="BH43" s="154" t="n">
        <f aca="false">AU43/'Cooling Load'!$D$19</f>
        <v>1.18852534243227</v>
      </c>
      <c r="BI43" s="154" t="n">
        <f aca="false">AV43/'Cooling Load'!$H$19</f>
        <v>1.25854904104997</v>
      </c>
      <c r="BJ43" s="153" t="n">
        <f aca="false">AW43/'Cooling Load'!$F$19</f>
        <v>1.1105186151937</v>
      </c>
      <c r="BK43" s="153" t="n">
        <f aca="false">AX43/'Cooling Load'!$G$19</f>
        <v>1.1509001146152</v>
      </c>
      <c r="BL43" s="154" t="n">
        <f aca="false">AY43/'Cooling Load'!$E$19</f>
        <v>1.18852534243227</v>
      </c>
      <c r="BM43" s="154" t="n">
        <f aca="false">AZ43/'Cooling Load'!$G$19</f>
        <v>1.25854904104997</v>
      </c>
    </row>
    <row r="44" customFormat="false" ht="15.6" hidden="true" customHeight="false" outlineLevel="0" collapsed="false">
      <c r="B44" s="179" t="n">
        <v>12</v>
      </c>
      <c r="C44" s="180" t="s">
        <v>202</v>
      </c>
      <c r="D44" s="181" t="str">
        <f aca="false">$D$7</f>
        <v>/Door</v>
      </c>
      <c r="E44" s="182" t="n">
        <f aca="false">Multiplex_EEM_Savings_16CTZ!$EK$21</f>
        <v>0.00653768410392513</v>
      </c>
      <c r="F44" s="183" t="n">
        <f aca="false">Multiplex_EEM_Savings_16CTZ!$EO$21</f>
        <v>320.684117406894</v>
      </c>
      <c r="G44" s="184" t="n">
        <f aca="false">Multiplex_EEM_Savings_16CTZ!$EK$22</f>
        <v>0.0111479575337213</v>
      </c>
      <c r="H44" s="185" t="n">
        <f aca="false">Multiplex_EEM_Savings_16CTZ!$EO$22</f>
        <v>337.165617637223</v>
      </c>
      <c r="I44" s="182" t="n">
        <f aca="false">Multiplex_EEM_Savings_16CTZ!$EK$24</f>
        <v>0.0919738531478593</v>
      </c>
      <c r="J44" s="183" t="n">
        <f aca="false">Multiplex_EEM_Savings_16CTZ!$EO$24</f>
        <v>425.34847582645</v>
      </c>
      <c r="K44" s="186" t="n">
        <f aca="false">Multiplex_EEM_Savings_16CTZ!$EK$25</f>
        <v>0.0975968907122777</v>
      </c>
      <c r="L44" s="185" t="n">
        <f aca="false">Multiplex_EEM_Savings_16CTZ!$EO$25</f>
        <v>443.632198923583</v>
      </c>
      <c r="M44" s="182" t="n">
        <f aca="false">Multiplex_EEM_Savings_16CTZ!$EK$26</f>
        <v>0.0933355287664464</v>
      </c>
      <c r="N44" s="183" t="n">
        <f aca="false">Multiplex_EEM_Savings_16CTZ!$EO$26</f>
        <v>433.84763048507</v>
      </c>
      <c r="O44" s="186" t="n">
        <f aca="false">Multiplex_EEM_Savings_16CTZ!$EK$27</f>
        <v>0.0987905036735332</v>
      </c>
      <c r="P44" s="185" t="n">
        <f aca="false">Multiplex_EEM_Savings_16CTZ!$EO$27</f>
        <v>452.724115499065</v>
      </c>
      <c r="Q44" s="182" t="n">
        <f aca="false">Multiplex_EEM_Savings_16CTZ!$EK$29</f>
        <v>0.0889993881182813</v>
      </c>
      <c r="R44" s="183" t="n">
        <f aca="false">Multiplex_EEM_Savings_16CTZ!$EO$29</f>
        <v>354.174115903411</v>
      </c>
      <c r="S44" s="184" t="n">
        <f aca="false">Multiplex_EEM_Savings_16CTZ!$EK$30</f>
        <v>0.0960978138268675</v>
      </c>
      <c r="T44" s="187" t="n">
        <f aca="false">Multiplex_EEM_Savings_16CTZ!$EO$30</f>
        <v>373.866970367761</v>
      </c>
      <c r="U44" s="182" t="n">
        <f aca="false">Multiplex_EEM_Savings_16CTZ!$EK$32</f>
        <v>0.0701495851829143</v>
      </c>
      <c r="V44" s="183" t="n">
        <f aca="false">Multiplex_EEM_Savings_16CTZ!$EO$32</f>
        <v>256.669694385577</v>
      </c>
      <c r="W44" s="184" t="n">
        <f aca="false">Multiplex_EEM_Savings_16CTZ!$EK$33</f>
        <v>0.0730758082933243</v>
      </c>
      <c r="X44" s="185" t="n">
        <f aca="false">Multiplex_EEM_Savings_16CTZ!$EO$33</f>
        <v>268.649621195638</v>
      </c>
      <c r="Y44" s="186" t="n">
        <f aca="false">Multiplex_EEM_Savings_16CTZ!$EK$37</f>
        <v>0.0230361690439341</v>
      </c>
      <c r="Z44" s="183" t="n">
        <f aca="false">Multiplex_EEM_Savings_16CTZ!$EO$37</f>
        <v>108.686806276639</v>
      </c>
      <c r="AA44" s="184" t="n">
        <f aca="false">Multiplex_EEM_Savings_16CTZ!$EK$38</f>
        <v>0.0527077079587446</v>
      </c>
      <c r="AB44" s="183" t="n">
        <f aca="false">Multiplex_EEM_Savings_16CTZ!$EO$38</f>
        <v>243.187587389349</v>
      </c>
      <c r="AC44" s="182" t="e">
        <f aca="false">Multiplex_EEM_Savings_16CTZ!$EK$39</f>
        <v>#VALUE!</v>
      </c>
      <c r="AD44" s="183" t="e">
        <f aca="false">Multiplex_EEM_Savings_16CTZ!$EO$39</f>
        <v>#VALUE!</v>
      </c>
      <c r="AE44" s="186" t="e">
        <f aca="false">Multiplex_EEM_Savings_16CTZ!$EK$40</f>
        <v>#VALUE!</v>
      </c>
      <c r="AF44" s="185" t="e">
        <f aca="false">Multiplex_EEM_Savings_16CTZ!$EO$40</f>
        <v>#VALUE!</v>
      </c>
      <c r="AG44" s="184" t="n">
        <f aca="false">Multiplex_EEM_Savings_16CTZ!$EK$42</f>
        <v>0.0265993881182813</v>
      </c>
      <c r="AH44" s="183" t="n">
        <f aca="false">Multiplex_EEM_Savings_16CTZ!$EO$42</f>
        <v>59.8851626842256</v>
      </c>
      <c r="AI44" s="184" t="n">
        <f aca="false">Multiplex_EEM_Savings_16CTZ!$EK$43</f>
        <v>0.0336978138268675</v>
      </c>
      <c r="AJ44" s="183" t="n">
        <f aca="false">Multiplex_EEM_Savings_16CTZ!$EO$43</f>
        <v>79.3411023332193</v>
      </c>
      <c r="AK44" s="186" t="n">
        <f aca="false">Multiplex_EEM_Savings_16CTZ!$EK$45</f>
        <v>0.0077495851829143</v>
      </c>
      <c r="AL44" s="183" t="n">
        <f aca="false">Multiplex_EEM_Savings_16CTZ!$EO$45</f>
        <v>-55.7216454704787</v>
      </c>
      <c r="AM44" s="184" t="n">
        <f aca="false">Multiplex_EEM_Savings_16CTZ!$EK$46</f>
        <v>0.0106758082933243</v>
      </c>
      <c r="AN44" s="185" t="n">
        <f aca="false">Multiplex_EEM_Savings_16CTZ!$EO$46</f>
        <v>-55.1195289764152</v>
      </c>
      <c r="AO44" s="189" t="n">
        <f aca="false">'Cooling Load'!$C$19+Multiplex_EEM_Savings_16CTZ!$EG$24</f>
        <v>0.11666377309895</v>
      </c>
      <c r="AP44" s="189" t="n">
        <f aca="false">'Cooling Load'!$G$19+Multiplex_EEM_Savings_16CTZ!$EI$24</f>
        <v>0.0246899199510909</v>
      </c>
      <c r="AQ44" s="189" t="n">
        <f aca="false">'Cooling Load'!$C$19+Multiplex_EEM_Savings_16CTZ!$EG$25</f>
        <v>0.124465774287836</v>
      </c>
      <c r="AR44" s="189" t="n">
        <f aca="false">'Cooling Load'!$G$19+Multiplex_EEM_Savings_16CTZ!$EI$25</f>
        <v>0.0268688835755583</v>
      </c>
      <c r="AS44" s="189" t="n">
        <f aca="false">'Cooling Load'!$D$19+Multiplex_EEM_Savings_16CTZ!$EG$26</f>
        <v>0.128541525733743</v>
      </c>
      <c r="AT44" s="189" t="n">
        <f aca="false">'Cooling Load'!$H$19+Multiplex_EEM_Savings_16CTZ!$EI$26</f>
        <v>0.0352059969672963</v>
      </c>
      <c r="AU44" s="189" t="n">
        <f aca="false">'Cooling Load'!$D$19+Multiplex_EEM_Savings_16CTZ!$EG$27</f>
        <v>0.137103541364607</v>
      </c>
      <c r="AV44" s="189" t="n">
        <f aca="false">'Cooling Load'!$H$19+Multiplex_EEM_Savings_16CTZ!$EI$27</f>
        <v>0.0383130376910739</v>
      </c>
      <c r="AW44" s="189" t="n">
        <f aca="false">'Cooling Load'!$F$19+Multiplex_EEM_Savings_16CTZ!$EG$37</f>
        <v>0.0477260889950251</v>
      </c>
      <c r="AX44" s="189" t="n">
        <f aca="false">'Cooling Load'!$G$19+Multiplex_EEM_Savings_16CTZ!$EI$37</f>
        <v>0.0246899199510909</v>
      </c>
      <c r="AY44" s="189" t="n">
        <f aca="false">'Cooling Load'!$E$19+Multiplex_EEM_Savings_16CTZ!$EG$38</f>
        <v>0.0795765915343029</v>
      </c>
      <c r="AZ44" s="189" t="n">
        <f aca="false">'Cooling Load'!$G$19+Multiplex_EEM_Savings_16CTZ!$EI$38</f>
        <v>0.0268688835755583</v>
      </c>
      <c r="BB44" s="153" t="n">
        <f aca="false">AO44/'Cooling Load'!$C$19</f>
        <v>1.10477057858854</v>
      </c>
      <c r="BC44" s="153" t="n">
        <f aca="false">AP44/'Cooling Load'!$G$19</f>
        <v>1.14305184958754</v>
      </c>
      <c r="BD44" s="154" t="n">
        <f aca="false">AQ44/'Cooling Load'!$C$19</f>
        <v>1.17865316560451</v>
      </c>
      <c r="BE44" s="154" t="n">
        <f aca="false">AR44/'Cooling Load'!$G$19</f>
        <v>1.24392979516474</v>
      </c>
      <c r="BF44" s="153" t="n">
        <f aca="false">AS44/'Cooling Load'!$D$19</f>
        <v>1.10430864032425</v>
      </c>
      <c r="BG44" s="153" t="n">
        <f aca="false">AT44/'Cooling Load'!$H$19</f>
        <v>1.14305184958754</v>
      </c>
      <c r="BH44" s="154" t="n">
        <f aca="false">AU44/'Cooling Load'!$D$19</f>
        <v>1.17786547564096</v>
      </c>
      <c r="BI44" s="154" t="n">
        <f aca="false">AV44/'Cooling Load'!$H$19</f>
        <v>1.24392979516474</v>
      </c>
      <c r="BJ44" s="153" t="n">
        <f aca="false">AW44/'Cooling Load'!$F$19</f>
        <v>1.10477057858854</v>
      </c>
      <c r="BK44" s="153" t="n">
        <f aca="false">AX44/'Cooling Load'!$G$19</f>
        <v>1.14305184958754</v>
      </c>
      <c r="BL44" s="154" t="n">
        <f aca="false">AY44/'Cooling Load'!$E$19</f>
        <v>1.17786547564096</v>
      </c>
      <c r="BM44" s="154" t="n">
        <f aca="false">AZ44/'Cooling Load'!$G$19</f>
        <v>1.24392979516474</v>
      </c>
    </row>
    <row r="45" s="190" customFormat="true" ht="15.6" hidden="false" customHeight="false" outlineLevel="0" collapsed="false">
      <c r="B45" s="191" t="n">
        <v>13</v>
      </c>
      <c r="C45" s="192" t="s">
        <v>203</v>
      </c>
      <c r="D45" s="193" t="str">
        <f aca="false">$D$7</f>
        <v>/Door</v>
      </c>
      <c r="E45" s="194" t="n">
        <f aca="false">Multiplex_EEM_Savings_16CTZ!$EV$21</f>
        <v>0.00662631036008942</v>
      </c>
      <c r="F45" s="195" t="n">
        <f aca="false">Multiplex_EEM_Savings_16CTZ!$EZ$21</f>
        <v>321.433071174992</v>
      </c>
      <c r="G45" s="196" t="n">
        <f aca="false">Multiplex_EEM_Savings_16CTZ!$EV$22</f>
        <v>0.0113110893143491</v>
      </c>
      <c r="H45" s="197" t="n">
        <f aca="false">Multiplex_EEM_Savings_16CTZ!$EZ$22</f>
        <v>338.422766345556</v>
      </c>
      <c r="I45" s="194" t="n">
        <f aca="false">Multiplex_EEM_Savings_16CTZ!$EV$24</f>
        <v>0.0920819484214248</v>
      </c>
      <c r="J45" s="195" t="n">
        <f aca="false">Multiplex_EEM_Savings_16CTZ!$EZ$24</f>
        <v>426.205439343464</v>
      </c>
      <c r="K45" s="198" t="n">
        <f aca="false">Multiplex_EEM_Savings_16CTZ!$EV$25</f>
        <v>0.097795858548869</v>
      </c>
      <c r="L45" s="197" t="n">
        <f aca="false">Multiplex_EEM_Savings_16CTZ!$EZ$25</f>
        <v>445.069043345897</v>
      </c>
      <c r="M45" s="194" t="n">
        <f aca="false">Multiplex_EEM_Savings_16CTZ!$EV$26</f>
        <v>0.093440393263281</v>
      </c>
      <c r="N45" s="195" t="n">
        <f aca="false">Multiplex_EEM_Savings_16CTZ!$EZ$26</f>
        <v>434.716856335143</v>
      </c>
      <c r="O45" s="198" t="n">
        <f aca="false">Multiplex_EEM_Savings_16CTZ!$EV$27</f>
        <v>0.0989835247130495</v>
      </c>
      <c r="P45" s="197" t="n">
        <f aca="false">Multiplex_EEM_Savings_16CTZ!$EZ$27</f>
        <v>454.182443501029</v>
      </c>
      <c r="Q45" s="194" t="n">
        <f aca="false">Multiplex_EEM_Savings_16CTZ!$EV$29</f>
        <v>0.0891358457286144</v>
      </c>
      <c r="R45" s="195" t="n">
        <f aca="false">Multiplex_EEM_Savings_16CTZ!$EZ$29</f>
        <v>355.115530643393</v>
      </c>
      <c r="S45" s="196" t="n">
        <f aca="false">Multiplex_EEM_Savings_16CTZ!$EV$30</f>
        <v>0.0963489873945809</v>
      </c>
      <c r="T45" s="199" t="n">
        <f aca="false">Multiplex_EEM_Savings_16CTZ!$EZ$30</f>
        <v>375.444316207402</v>
      </c>
      <c r="U45" s="194" t="n">
        <f aca="false">Multiplex_EEM_Savings_16CTZ!$EV$32</f>
        <v>0.0702058378548927</v>
      </c>
      <c r="V45" s="195" t="n">
        <f aca="false">Multiplex_EEM_Savings_16CTZ!$EZ$32</f>
        <v>257.148862532925</v>
      </c>
      <c r="W45" s="196" t="n">
        <f aca="false">Multiplex_EEM_Savings_16CTZ!$EV$33</f>
        <v>0.0731793509559851</v>
      </c>
      <c r="X45" s="197" t="n">
        <f aca="false">Multiplex_EEM_Savings_16CTZ!$EZ$33</f>
        <v>269.457927829724</v>
      </c>
      <c r="Y45" s="198" t="n">
        <f aca="false">Multiplex_EEM_Savings_16CTZ!$EV$37</f>
        <v>0.0230556380613354</v>
      </c>
      <c r="Z45" s="195" t="n">
        <f aca="false">Multiplex_EEM_Savings_16CTZ!$EZ$37</f>
        <v>108.845486994192</v>
      </c>
      <c r="AA45" s="196" t="n">
        <f aca="false">Multiplex_EEM_Savings_16CTZ!$EV$38</f>
        <v>0.0528064494197823</v>
      </c>
      <c r="AB45" s="195" t="n">
        <f aca="false">Multiplex_EEM_Savings_16CTZ!$EZ$38</f>
        <v>243.956438290265</v>
      </c>
      <c r="AC45" s="194" t="e">
        <f aca="false">Multiplex_EEM_Savings_16CTZ!$EV$39</f>
        <v>#VALUE!</v>
      </c>
      <c r="AD45" s="195" t="e">
        <f aca="false">Multiplex_EEM_Savings_16CTZ!$EZ$39</f>
        <v>#VALUE!</v>
      </c>
      <c r="AE45" s="198" t="e">
        <f aca="false">Multiplex_EEM_Savings_16CTZ!$EV$40</f>
        <v>#VALUE!</v>
      </c>
      <c r="AF45" s="197" t="e">
        <f aca="false">Multiplex_EEM_Savings_16CTZ!$EZ$40</f>
        <v>#VALUE!</v>
      </c>
      <c r="AG45" s="196" t="n">
        <f aca="false">Multiplex_EEM_Savings_16CTZ!$EV$42</f>
        <v>0.0267358457286144</v>
      </c>
      <c r="AH45" s="195" t="n">
        <f aca="false">Multiplex_EEM_Savings_16CTZ!$EZ$42</f>
        <v>60.8123787864074</v>
      </c>
      <c r="AI45" s="196" t="n">
        <f aca="false">Multiplex_EEM_Savings_16CTZ!$EV$43</f>
        <v>0.0339489873945809</v>
      </c>
      <c r="AJ45" s="195" t="n">
        <f aca="false">Multiplex_EEM_Savings_16CTZ!$EZ$43</f>
        <v>80.8948259129931</v>
      </c>
      <c r="AK45" s="198" t="n">
        <f aca="false">Multiplex_EEM_Savings_16CTZ!$EV$45</f>
        <v>0.00780583785489271</v>
      </c>
      <c r="AL45" s="195" t="n">
        <f aca="false">Multiplex_EEM_Savings_16CTZ!$EZ$45</f>
        <v>-55.9243654836267</v>
      </c>
      <c r="AM45" s="196" t="n">
        <f aca="false">Multiplex_EEM_Savings_16CTZ!$EV$46</f>
        <v>0.0107793509559851</v>
      </c>
      <c r="AN45" s="197" t="n">
        <f aca="false">Multiplex_EEM_Savings_16CTZ!$EZ$46</f>
        <v>-55.4456790102188</v>
      </c>
      <c r="AO45" s="200" t="n">
        <f aca="false">'Cooling Load'!$C$19+Multiplex_EEM_Savings_16CTZ!$ER$24</f>
        <v>0.116813755993997</v>
      </c>
      <c r="AP45" s="200" t="n">
        <f aca="false">'Cooling Load'!$G$19+Multiplex_EEM_Savings_16CTZ!$ET$24</f>
        <v>0.0247318075725727</v>
      </c>
      <c r="AQ45" s="200" t="n">
        <f aca="false">'Cooling Load'!$C$19+Multiplex_EEM_Savings_16CTZ!$ER$25</f>
        <v>0.124741843455052</v>
      </c>
      <c r="AR45" s="200" t="n">
        <f aca="false">'Cooling Load'!$G$19+Multiplex_EEM_Savings_16CTZ!$ET$25</f>
        <v>0.0269459849061834</v>
      </c>
      <c r="AS45" s="200" t="n">
        <f aca="false">'Cooling Load'!$D$19+Multiplex_EEM_Savings_16CTZ!$ER$26</f>
        <v>0.128706118876024</v>
      </c>
      <c r="AT45" s="200" t="n">
        <f aca="false">'Cooling Load'!$H$19+Multiplex_EEM_Savings_16CTZ!$ET$26</f>
        <v>0.0352657256127426</v>
      </c>
      <c r="AU45" s="200" t="n">
        <f aca="false">'Cooling Load'!$D$19+Multiplex_EEM_Savings_16CTZ!$ER$27</f>
        <v>0.137406503190385</v>
      </c>
      <c r="AV45" s="200" t="n">
        <f aca="false">'Cooling Load'!$H$19+Multiplex_EEM_Savings_16CTZ!$ET$27</f>
        <v>0.0384229784773356</v>
      </c>
      <c r="AW45" s="200" t="n">
        <f aca="false">'Cooling Load'!$F$19+Multiplex_EEM_Savings_16CTZ!$ER$37</f>
        <v>0.0477874456339081</v>
      </c>
      <c r="AX45" s="200" t="n">
        <f aca="false">'Cooling Load'!$G$19+Multiplex_EEM_Savings_16CTZ!$ET$37</f>
        <v>0.0247318075725727</v>
      </c>
      <c r="AY45" s="200" t="n">
        <f aca="false">'Cooling Load'!$E$19+Multiplex_EEM_Savings_16CTZ!$ER$38</f>
        <v>0.0797524343259658</v>
      </c>
      <c r="AZ45" s="200" t="n">
        <f aca="false">'Cooling Load'!$G$19+Multiplex_EEM_Savings_16CTZ!$ET$38</f>
        <v>0.0269459849061834</v>
      </c>
      <c r="BB45" s="201" t="n">
        <f aca="false">AO45/'Cooling Load'!$C$19</f>
        <v>1.10619087115528</v>
      </c>
      <c r="BC45" s="201" t="n">
        <f aca="false">AP45/'Cooling Load'!$G$19</f>
        <v>1.14499109132281</v>
      </c>
      <c r="BD45" s="201" t="n">
        <f aca="false">AQ45/'Cooling Load'!$C$19</f>
        <v>1.18126745696072</v>
      </c>
      <c r="BE45" s="201" t="n">
        <f aca="false">AR45/'Cooling Load'!$G$19</f>
        <v>1.2474993012122</v>
      </c>
      <c r="BF45" s="201" t="n">
        <f aca="false">AS45/'Cooling Load'!$D$19</f>
        <v>1.10572267075622</v>
      </c>
      <c r="BG45" s="201" t="n">
        <f aca="false">AT45/'Cooling Load'!$H$19</f>
        <v>1.14499109132281</v>
      </c>
      <c r="BH45" s="201" t="n">
        <f aca="false">AU45/'Cooling Load'!$D$19</f>
        <v>1.18046824046723</v>
      </c>
      <c r="BI45" s="201" t="n">
        <f aca="false">AV45/'Cooling Load'!$H$19</f>
        <v>1.2474993012122</v>
      </c>
      <c r="BJ45" s="201" t="n">
        <f aca="false">AW45/'Cooling Load'!$F$19</f>
        <v>1.10619087115528</v>
      </c>
      <c r="BK45" s="201" t="n">
        <f aca="false">AX45/'Cooling Load'!$G$19</f>
        <v>1.14499109132281</v>
      </c>
      <c r="BL45" s="201" t="n">
        <f aca="false">AY45/'Cooling Load'!$E$19</f>
        <v>1.18046824046723</v>
      </c>
      <c r="BM45" s="201" t="n">
        <f aca="false">AZ45/'Cooling Load'!$G$19</f>
        <v>1.2474993012122</v>
      </c>
    </row>
    <row r="46" s="190" customFormat="true" ht="13.2" hidden="false" customHeight="false" outlineLevel="0" collapsed="false">
      <c r="B46" s="191" t="n">
        <v>14</v>
      </c>
      <c r="C46" s="192" t="s">
        <v>204</v>
      </c>
      <c r="D46" s="193" t="str">
        <f aca="false">$D$7</f>
        <v>/Door</v>
      </c>
      <c r="E46" s="194" t="n">
        <f aca="false">Multiplex_EEM_Savings_16CTZ!$FG$21</f>
        <v>0.00726889992932586</v>
      </c>
      <c r="F46" s="195" t="n">
        <f aca="false">Multiplex_EEM_Savings_16CTZ!$FK$21</f>
        <v>325.009595688617</v>
      </c>
      <c r="G46" s="196" t="n">
        <f aca="false">Multiplex_EEM_Savings_16CTZ!$FG$22</f>
        <v>0.0125236672729863</v>
      </c>
      <c r="H46" s="197" t="n">
        <f aca="false">Multiplex_EEM_Savings_16CTZ!$FK$22</f>
        <v>344.675530777896</v>
      </c>
      <c r="I46" s="194" t="n">
        <f aca="false">Multiplex_EEM_Savings_16CTZ!$FG$24</f>
        <v>0.0923006068095259</v>
      </c>
      <c r="J46" s="195" t="n">
        <f aca="false">Multiplex_EEM_Savings_16CTZ!$FK$24</f>
        <v>427.847348982499</v>
      </c>
      <c r="K46" s="198" t="n">
        <f aca="false">Multiplex_EEM_Savings_16CTZ!$FG$25</f>
        <v>0.098203358351046</v>
      </c>
      <c r="L46" s="197" t="n">
        <f aca="false">Multiplex_EEM_Savings_16CTZ!$FK$25</f>
        <v>447.850167365442</v>
      </c>
      <c r="M46" s="194" t="n">
        <f aca="false">Multiplex_EEM_Savings_16CTZ!$FG$26</f>
        <v>0.0936525163385141</v>
      </c>
      <c r="N46" s="195" t="n">
        <f aca="false">Multiplex_EEM_Savings_16CTZ!$FK$26</f>
        <v>436.487039937221</v>
      </c>
      <c r="O46" s="198" t="n">
        <f aca="false">Multiplex_EEM_Savings_16CTZ!$FG$27</f>
        <v>0.0993788450661599</v>
      </c>
      <c r="P46" s="197" t="n">
        <f aca="false">Multiplex_EEM_Savings_16CTZ!$FK$27</f>
        <v>457.175320812906</v>
      </c>
      <c r="Q46" s="194" t="n">
        <f aca="false">Multiplex_EEM_Savings_16CTZ!$FG$29</f>
        <v>0.0901252391751846</v>
      </c>
      <c r="R46" s="195" t="n">
        <f aca="false">Multiplex_EEM_Savings_16CTZ!$FK$29</f>
        <v>359.151801530994</v>
      </c>
      <c r="S46" s="196" t="n">
        <f aca="false">Multiplex_EEM_Savings_16CTZ!$FG$30</f>
        <v>0.0982159904446875</v>
      </c>
      <c r="T46" s="199" t="n">
        <f aca="false">Multiplex_EEM_Savings_16CTZ!$FK$30</f>
        <v>382.529065225342</v>
      </c>
      <c r="U46" s="194" t="n">
        <f aca="false">Multiplex_EEM_Savings_16CTZ!$FG$32</f>
        <v>0.0706137009625026</v>
      </c>
      <c r="V46" s="195" t="n">
        <f aca="false">Multiplex_EEM_Savings_16CTZ!$FK$32</f>
        <v>260.080929317401</v>
      </c>
      <c r="W46" s="196" t="n">
        <f aca="false">Multiplex_EEM_Savings_16CTZ!$FG$33</f>
        <v>0.0739489959021624</v>
      </c>
      <c r="X46" s="197" t="n">
        <f aca="false">Multiplex_EEM_Savings_16CTZ!$FK$33</f>
        <v>274.544442940535</v>
      </c>
      <c r="Y46" s="198" t="n">
        <f aca="false">Multiplex_EEM_Savings_16CTZ!$FG$37</f>
        <v>0.0230950205784653</v>
      </c>
      <c r="Z46" s="195" t="n">
        <f aca="false">Multiplex_EEM_Savings_16CTZ!$FK$37</f>
        <v>109.431844575529</v>
      </c>
      <c r="AA46" s="196" t="n">
        <f aca="false">Multiplex_EEM_Savings_16CTZ!$FG$38</f>
        <v>0.053008678717386</v>
      </c>
      <c r="AB46" s="195" t="n">
        <f aca="false">Multiplex_EEM_Savings_16CTZ!$FK$38</f>
        <v>245.654802045964</v>
      </c>
      <c r="AC46" s="194" t="e">
        <f aca="false">Multiplex_EEM_Savings_16CTZ!$FG$39</f>
        <v>#VALUE!</v>
      </c>
      <c r="AD46" s="195" t="e">
        <f aca="false">Multiplex_EEM_Savings_16CTZ!$FK$39</f>
        <v>#VALUE!</v>
      </c>
      <c r="AE46" s="198" t="e">
        <f aca="false">Multiplex_EEM_Savings_16CTZ!$FG$40</f>
        <v>#VALUE!</v>
      </c>
      <c r="AF46" s="197" t="e">
        <f aca="false">Multiplex_EEM_Savings_16CTZ!$FK$40</f>
        <v>#VALUE!</v>
      </c>
      <c r="AG46" s="196" t="n">
        <f aca="false">Multiplex_EEM_Savings_16CTZ!$FG$42</f>
        <v>0.0277252391751846</v>
      </c>
      <c r="AH46" s="195" t="n">
        <f aca="false">Multiplex_EEM_Savings_16CTZ!$FK$42</f>
        <v>64.8147322923173</v>
      </c>
      <c r="AI46" s="196" t="n">
        <f aca="false">Multiplex_EEM_Savings_16CTZ!$FG$43</f>
        <v>0.0358159904446875</v>
      </c>
      <c r="AJ46" s="195" t="n">
        <f aca="false">Multiplex_EEM_Savings_16CTZ!$FK$43</f>
        <v>87.9181960047507</v>
      </c>
      <c r="AK46" s="198" t="n">
        <f aca="false">Multiplex_EEM_Savings_16CTZ!$FG$45</f>
        <v>0.00821370096250261</v>
      </c>
      <c r="AL46" s="195" t="n">
        <f aca="false">Multiplex_EEM_Savings_16CTZ!$FK$45</f>
        <v>-54.6211775631334</v>
      </c>
      <c r="AM46" s="196" t="n">
        <f aca="false">Multiplex_EEM_Savings_16CTZ!$FG$46</f>
        <v>0.0115489959021623</v>
      </c>
      <c r="AN46" s="197" t="n">
        <f aca="false">Multiplex_EEM_Savings_16CTZ!$FK$46</f>
        <v>-53.306880691445</v>
      </c>
      <c r="AO46" s="200" t="n">
        <f aca="false">'Cooling Load'!$C$19+Multiplex_EEM_Savings_16CTZ!$FC$24</f>
        <v>0.117117145929487</v>
      </c>
      <c r="AP46" s="200" t="n">
        <f aca="false">'Cooling Load'!$G$19+Multiplex_EEM_Savings_16CTZ!$FE$24</f>
        <v>0.0248165391199612</v>
      </c>
      <c r="AQ46" s="200" t="n">
        <f aca="false">'Cooling Load'!$C$19+Multiplex_EEM_Savings_16CTZ!$FC$25</f>
        <v>0.125307252080663</v>
      </c>
      <c r="AR46" s="200" t="n">
        <f aca="false">'Cooling Load'!$G$19+Multiplex_EEM_Savings_16CTZ!$FE$25</f>
        <v>0.0271038937296172</v>
      </c>
      <c r="AS46" s="200" t="n">
        <f aca="false">'Cooling Load'!$D$19+Multiplex_EEM_Savings_16CTZ!$FC$26</f>
        <v>0.129039062861422</v>
      </c>
      <c r="AT46" s="200" t="n">
        <f aca="false">'Cooling Load'!$H$19+Multiplex_EEM_Savings_16CTZ!$FE$26</f>
        <v>0.0353865465229077</v>
      </c>
      <c r="AU46" s="200" t="n">
        <f aca="false">'Cooling Load'!$D$19+Multiplex_EEM_Savings_16CTZ!$FC$27</f>
        <v>0.138026989828762</v>
      </c>
      <c r="AV46" s="200" t="n">
        <f aca="false">'Cooling Load'!$H$19+Multiplex_EEM_Savings_16CTZ!$FE$27</f>
        <v>0.0386481447626024</v>
      </c>
      <c r="AW46" s="200" t="n">
        <f aca="false">'Cooling Load'!$F$19+Multiplex_EEM_Savings_16CTZ!$FC$37</f>
        <v>0.0479115596984266</v>
      </c>
      <c r="AX46" s="200" t="n">
        <f aca="false">'Cooling Load'!$G$19+Multiplex_EEM_Savings_16CTZ!$FE$37</f>
        <v>0.0248165391199612</v>
      </c>
      <c r="AY46" s="200" t="n">
        <f aca="false">'Cooling Load'!$E$19+Multiplex_EEM_Savings_16CTZ!$FC$38</f>
        <v>0.0801125724470032</v>
      </c>
      <c r="AZ46" s="200" t="n">
        <f aca="false">'Cooling Load'!$G$19+Multiplex_EEM_Savings_16CTZ!$FE$38</f>
        <v>0.0271038937296172</v>
      </c>
      <c r="BB46" s="201" t="n">
        <f aca="false">AO46/'Cooling Load'!$C$19</f>
        <v>1.10906388190802</v>
      </c>
      <c r="BC46" s="201" t="n">
        <f aca="false">AP46/'Cooling Load'!$G$19</f>
        <v>1.14891384814635</v>
      </c>
      <c r="BD46" s="201" t="n">
        <f aca="false">AQ46/'Cooling Load'!$C$19</f>
        <v>1.18662170530931</v>
      </c>
      <c r="BE46" s="201" t="n">
        <f aca="false">AR46/'Cooling Load'!$G$19</f>
        <v>1.25480989488969</v>
      </c>
      <c r="BF46" s="201" t="n">
        <f aca="false">AS46/'Cooling Load'!$D$19</f>
        <v>1.10858301427338</v>
      </c>
      <c r="BG46" s="201" t="n">
        <f aca="false">AT46/'Cooling Load'!$H$19</f>
        <v>1.14891384814635</v>
      </c>
      <c r="BH46" s="201" t="n">
        <f aca="false">AU46/'Cooling Load'!$D$19</f>
        <v>1.1857988816904</v>
      </c>
      <c r="BI46" s="201" t="n">
        <f aca="false">AV46/'Cooling Load'!$H$19</f>
        <v>1.25480989488969</v>
      </c>
      <c r="BJ46" s="201" t="n">
        <f aca="false">AW46/'Cooling Load'!$F$19</f>
        <v>1.10906388190802</v>
      </c>
      <c r="BK46" s="201" t="n">
        <f aca="false">AX46/'Cooling Load'!$G$19</f>
        <v>1.14891384814635</v>
      </c>
      <c r="BL46" s="201" t="n">
        <f aca="false">AY46/'Cooling Load'!$E$19</f>
        <v>1.1857988816904</v>
      </c>
      <c r="BM46" s="201" t="n">
        <f aca="false">AZ46/'Cooling Load'!$G$19</f>
        <v>1.25480989488969</v>
      </c>
    </row>
    <row r="47" s="190" customFormat="true" ht="13.2" hidden="false" customHeight="false" outlineLevel="0" collapsed="false">
      <c r="B47" s="191" t="n">
        <v>15</v>
      </c>
      <c r="C47" s="192" t="s">
        <v>205</v>
      </c>
      <c r="D47" s="193" t="str">
        <f aca="false">$D$7</f>
        <v>/Door</v>
      </c>
      <c r="E47" s="194" t="n">
        <f aca="false">Multiplex_EEM_Savings_16CTZ!$FR$21</f>
        <v>0.00756110335697328</v>
      </c>
      <c r="F47" s="195" t="n">
        <f aca="false">Multiplex_EEM_Savings_16CTZ!$FV$21</f>
        <v>325.171619201127</v>
      </c>
      <c r="G47" s="196" t="n">
        <f aca="false">Multiplex_EEM_Savings_16CTZ!$FR$22</f>
        <v>0.0130770040159293</v>
      </c>
      <c r="H47" s="197" t="n">
        <f aca="false">Multiplex_EEM_Savings_16CTZ!$FV$22</f>
        <v>345.135468032287</v>
      </c>
      <c r="I47" s="194" t="n">
        <f aca="false">Multiplex_EEM_Savings_16CTZ!$FR$24</f>
        <v>0.0934695187796545</v>
      </c>
      <c r="J47" s="195" t="n">
        <f aca="false">Multiplex_EEM_Savings_16CTZ!$FV$24</f>
        <v>431.62941034132</v>
      </c>
      <c r="K47" s="198" t="n">
        <f aca="false">Multiplex_EEM_Savings_16CTZ!$FR$25</f>
        <v>0.100410460180575</v>
      </c>
      <c r="L47" s="197" t="n">
        <f aca="false">Multiplex_EEM_Savings_16CTZ!$FV$25</f>
        <v>454.726257836904</v>
      </c>
      <c r="M47" s="194" t="n">
        <f aca="false">Multiplex_EEM_Savings_16CTZ!$FR$26</f>
        <v>0.0947864915952318</v>
      </c>
      <c r="N47" s="195" t="n">
        <f aca="false">Multiplex_EEM_Savings_16CTZ!$FV$26</f>
        <v>440.111032683254</v>
      </c>
      <c r="O47" s="198" t="n">
        <f aca="false">Multiplex_EEM_Savings_16CTZ!$FR$27</f>
        <v>0.101519980521781</v>
      </c>
      <c r="P47" s="197" t="n">
        <f aca="false">Multiplex_EEM_Savings_16CTZ!$FV$27</f>
        <v>463.814750222357</v>
      </c>
      <c r="Q47" s="194" t="n">
        <f aca="false">Multiplex_EEM_Savings_16CTZ!$FR$29</f>
        <v>0.0905751440137012</v>
      </c>
      <c r="R47" s="195" t="n">
        <f aca="false">Multiplex_EEM_Savings_16CTZ!$FV$29</f>
        <v>360.181701405756</v>
      </c>
      <c r="S47" s="196" t="n">
        <f aca="false">Multiplex_EEM_Savings_16CTZ!$FR$30</f>
        <v>0.0990679615525672</v>
      </c>
      <c r="T47" s="199" t="n">
        <f aca="false">Multiplex_EEM_Savings_16CTZ!$FV$30</f>
        <v>384.447702366883</v>
      </c>
      <c r="U47" s="194" t="n">
        <f aca="false">Multiplex_EEM_Savings_16CTZ!$FR$32</f>
        <v>0.0707991677110466</v>
      </c>
      <c r="V47" s="195" t="n">
        <f aca="false">Multiplex_EEM_Savings_16CTZ!$FV$32</f>
        <v>259.026391566439</v>
      </c>
      <c r="W47" s="196" t="n">
        <f aca="false">Multiplex_EEM_Savings_16CTZ!$FR$33</f>
        <v>0.0743002086425117</v>
      </c>
      <c r="X47" s="197" t="n">
        <f aca="false">Multiplex_EEM_Savings_16CTZ!$FV$33</f>
        <v>272.959621454025</v>
      </c>
      <c r="Y47" s="198" t="n">
        <f aca="false">Multiplex_EEM_Savings_16CTZ!$FR$37</f>
        <v>0.0233055530720357</v>
      </c>
      <c r="Z47" s="195" t="n">
        <f aca="false">Multiplex_EEM_Savings_16CTZ!$FV$37</f>
        <v>109.56041425529</v>
      </c>
      <c r="AA47" s="196" t="n">
        <f aca="false">Multiplex_EEM_Savings_16CTZ!$FR$38</f>
        <v>0.0541039937343278</v>
      </c>
      <c r="AB47" s="195" t="n">
        <f aca="false">Multiplex_EEM_Savings_16CTZ!$FV$38</f>
        <v>248.914862863858</v>
      </c>
      <c r="AC47" s="194" t="e">
        <f aca="false">Multiplex_EEM_Savings_16CTZ!$FR$39</f>
        <v>#VALUE!</v>
      </c>
      <c r="AD47" s="195" t="e">
        <f aca="false">Multiplex_EEM_Savings_16CTZ!$FV$39</f>
        <v>#VALUE!</v>
      </c>
      <c r="AE47" s="198" t="e">
        <f aca="false">Multiplex_EEM_Savings_16CTZ!$FR$40</f>
        <v>#VALUE!</v>
      </c>
      <c r="AF47" s="197" t="e">
        <f aca="false">Multiplex_EEM_Savings_16CTZ!$FV$40</f>
        <v>#VALUE!</v>
      </c>
      <c r="AG47" s="196" t="n">
        <f aca="false">Multiplex_EEM_Savings_16CTZ!$FR$42</f>
        <v>0.0281751440137012</v>
      </c>
      <c r="AH47" s="195" t="n">
        <f aca="false">Multiplex_EEM_Savings_16CTZ!$FV$42</f>
        <v>65.7806053568514</v>
      </c>
      <c r="AI47" s="196" t="n">
        <f aca="false">Multiplex_EEM_Savings_16CTZ!$FR$43</f>
        <v>0.0366679615525672</v>
      </c>
      <c r="AJ47" s="195" t="n">
        <f aca="false">Multiplex_EEM_Savings_16CTZ!$FV$43</f>
        <v>89.7292188536167</v>
      </c>
      <c r="AK47" s="198" t="n">
        <f aca="false">Multiplex_EEM_Savings_16CTZ!$FR$45</f>
        <v>0.00839916771104657</v>
      </c>
      <c r="AL47" s="195" t="n">
        <f aca="false">Multiplex_EEM_Savings_16CTZ!$FV$45</f>
        <v>-58.7505964725889</v>
      </c>
      <c r="AM47" s="196" t="n">
        <f aca="false">Multiplex_EEM_Savings_16CTZ!$FR$46</f>
        <v>0.0119002086425117</v>
      </c>
      <c r="AN47" s="197" t="n">
        <f aca="false">Multiplex_EEM_Savings_16CTZ!$FV$46</f>
        <v>-60.0598678222604</v>
      </c>
      <c r="AO47" s="200" t="n">
        <f aca="false">'Cooling Load'!$C$19+Multiplex_EEM_Savings_16CTZ!$FN$24</f>
        <v>0.118739018889816</v>
      </c>
      <c r="AP47" s="200" t="n">
        <f aca="false">'Cooling Load'!$G$19+Multiplex_EEM_Savings_16CTZ!$FP$24</f>
        <v>0.0252695001101619</v>
      </c>
      <c r="AQ47" s="200" t="n">
        <f aca="false">'Cooling Load'!$C$19+Multiplex_EEM_Savings_16CTZ!$FN$25</f>
        <v>0.128369620222563</v>
      </c>
      <c r="AR47" s="200" t="n">
        <f aca="false">'Cooling Load'!$G$19+Multiplex_EEM_Savings_16CTZ!$FP$25</f>
        <v>0.0279591600419876</v>
      </c>
      <c r="AS47" s="200" t="n">
        <f aca="false">'Cooling Load'!$D$19+Multiplex_EEM_Savings_16CTZ!$FN$26</f>
        <v>0.1308189269375</v>
      </c>
      <c r="AT47" s="200" t="n">
        <f aca="false">'Cooling Load'!$H$19+Multiplex_EEM_Savings_16CTZ!$FP$26</f>
        <v>0.0360324353422679</v>
      </c>
      <c r="AU47" s="200" t="n">
        <f aca="false">'Cooling Load'!$D$19+Multiplex_EEM_Savings_16CTZ!$FN$27</f>
        <v>0.141387671692764</v>
      </c>
      <c r="AV47" s="200" t="n">
        <f aca="false">'Cooling Load'!$H$19+Multiplex_EEM_Savings_16CTZ!$FP$27</f>
        <v>0.0398676911709823</v>
      </c>
      <c r="AW47" s="200" t="n">
        <f aca="false">'Cooling Load'!$F$19+Multiplex_EEM_Savings_16CTZ!$FN$37</f>
        <v>0.0485750531821976</v>
      </c>
      <c r="AX47" s="200" t="n">
        <f aca="false">'Cooling Load'!$G$19+Multiplex_EEM_Savings_16CTZ!$FP$37</f>
        <v>0.0252695001101619</v>
      </c>
      <c r="AY47" s="200" t="n">
        <f aca="false">'Cooling Load'!$E$19+Multiplex_EEM_Savings_16CTZ!$FN$38</f>
        <v>0.0820631537763154</v>
      </c>
      <c r="AZ47" s="200" t="n">
        <f aca="false">'Cooling Load'!$G$19+Multiplex_EEM_Savings_16CTZ!$FP$38</f>
        <v>0.0279591600419876</v>
      </c>
      <c r="BB47" s="201" t="n">
        <f aca="false">AO47/'Cooling Load'!$C$19</f>
        <v>1.12442252736569</v>
      </c>
      <c r="BC47" s="201" t="n">
        <f aca="false">AP47/'Cooling Load'!$G$19</f>
        <v>1.16988426435935</v>
      </c>
      <c r="BD47" s="201" t="n">
        <f aca="false">AQ47/'Cooling Load'!$C$19</f>
        <v>1.21562140362276</v>
      </c>
      <c r="BE47" s="201" t="n">
        <f aca="false">AR47/'Cooling Load'!$G$19</f>
        <v>1.29440555749942</v>
      </c>
      <c r="BF47" s="201" t="n">
        <f aca="false">AS47/'Cooling Load'!$D$19</f>
        <v>1.12387394276203</v>
      </c>
      <c r="BG47" s="201" t="n">
        <f aca="false">AT47/'Cooling Load'!$H$19</f>
        <v>1.16988426435935</v>
      </c>
      <c r="BH47" s="201" t="n">
        <f aca="false">AU47/'Cooling Load'!$D$19</f>
        <v>1.21467071901</v>
      </c>
      <c r="BI47" s="201" t="n">
        <f aca="false">AV47/'Cooling Load'!$H$19</f>
        <v>1.29440555749942</v>
      </c>
      <c r="BJ47" s="201" t="n">
        <f aca="false">AW47/'Cooling Load'!$F$19</f>
        <v>1.12442252736569</v>
      </c>
      <c r="BK47" s="201" t="n">
        <f aca="false">AX47/'Cooling Load'!$G$19</f>
        <v>1.16988426435935</v>
      </c>
      <c r="BL47" s="201" t="n">
        <f aca="false">AY47/'Cooling Load'!$E$19</f>
        <v>1.21467071901</v>
      </c>
      <c r="BM47" s="201" t="n">
        <f aca="false">AZ47/'Cooling Load'!$G$19</f>
        <v>1.29440555749942</v>
      </c>
    </row>
    <row r="48" s="190" customFormat="true" ht="13.8" hidden="false" customHeight="false" outlineLevel="0" collapsed="false">
      <c r="B48" s="202" t="n">
        <v>16</v>
      </c>
      <c r="C48" s="203" t="s">
        <v>206</v>
      </c>
      <c r="D48" s="204" t="str">
        <f aca="false">$D$7</f>
        <v>/Door</v>
      </c>
      <c r="E48" s="205" t="n">
        <f aca="false">Multiplex_EEM_Savings_16CTZ!$GC$21</f>
        <v>0.0055955805314063</v>
      </c>
      <c r="F48" s="206" t="n">
        <f aca="false">Multiplex_EEM_Savings_16CTZ!$GG$21</f>
        <v>320.8413286042</v>
      </c>
      <c r="G48" s="207" t="n">
        <f aca="false">Multiplex_EEM_Savings_16CTZ!$GC$22</f>
        <v>0.00953115952165392</v>
      </c>
      <c r="H48" s="208" t="n">
        <f aca="false">Multiplex_EEM_Savings_16CTZ!$GG$22</f>
        <v>337.372436171336</v>
      </c>
      <c r="I48" s="205" t="n">
        <f aca="false">Multiplex_EEM_Savings_16CTZ!$GC$24</f>
        <v>0.0904222528041805</v>
      </c>
      <c r="J48" s="206" t="n">
        <f aca="false">Multiplex_EEM_Savings_16CTZ!$GG$24</f>
        <v>423.189396489522</v>
      </c>
      <c r="K48" s="209" t="n">
        <f aca="false">Multiplex_EEM_Savings_16CTZ!$GC$25</f>
        <v>0.0950049162848914</v>
      </c>
      <c r="L48" s="208" t="n">
        <f aca="false">Multiplex_EEM_Savings_16CTZ!$GG$25</f>
        <v>440.362939405839</v>
      </c>
      <c r="M48" s="205" t="n">
        <f aca="false">Multiplex_EEM_Savings_16CTZ!$GC$26</f>
        <v>0.0918303030154834</v>
      </c>
      <c r="N48" s="206" t="n">
        <f aca="false">Multiplex_EEM_Savings_16CTZ!$GG$26</f>
        <v>431.957893334164</v>
      </c>
      <c r="O48" s="209" t="n">
        <f aca="false">Multiplex_EEM_Savings_16CTZ!$GC$27</f>
        <v>0.0962759987819649</v>
      </c>
      <c r="P48" s="208" t="n">
        <f aca="false">Multiplex_EEM_Savings_16CTZ!$GG$27</f>
        <v>449.899741191887</v>
      </c>
      <c r="Q48" s="205" t="n">
        <f aca="false">Multiplex_EEM_Savings_16CTZ!$GC$29</f>
        <v>0.0875488337593797</v>
      </c>
      <c r="R48" s="206" t="n">
        <f aca="false">Multiplex_EEM_Savings_16CTZ!$GG$29</f>
        <v>353.280861474773</v>
      </c>
      <c r="S48" s="207" t="n">
        <f aca="false">Multiplex_EEM_Savings_16CTZ!$GC$30</f>
        <v>0.0936084342381698</v>
      </c>
      <c r="T48" s="210" t="n">
        <f aca="false">Multiplex_EEM_Savings_16CTZ!$GG$30</f>
        <v>372.369532755271</v>
      </c>
      <c r="U48" s="205" t="n">
        <f aca="false">Multiplex_EEM_Savings_16CTZ!$GC$32</f>
        <v>0.0695516151734812</v>
      </c>
      <c r="V48" s="206" t="n">
        <f aca="false">Multiplex_EEM_Savings_16CTZ!$GG$32</f>
        <v>258.299414623013</v>
      </c>
      <c r="W48" s="207" t="n">
        <f aca="false">Multiplex_EEM_Savings_16CTZ!$GC$33</f>
        <v>0.0720495976401341</v>
      </c>
      <c r="X48" s="208" t="n">
        <f aca="false">Multiplex_EEM_Savings_16CTZ!$GG$33</f>
        <v>271.245411363461</v>
      </c>
      <c r="Y48" s="209" t="n">
        <f aca="false">Multiplex_EEM_Savings_16CTZ!$GC$37</f>
        <v>0.0227567106264252</v>
      </c>
      <c r="Z48" s="206" t="n">
        <f aca="false">Multiplex_EEM_Savings_16CTZ!$GG$37</f>
        <v>109.096011293273</v>
      </c>
      <c r="AA48" s="207" t="n">
        <f aca="false">Multiplex_EEM_Savings_16CTZ!$GC$38</f>
        <v>0.0514213928119483</v>
      </c>
      <c r="AB48" s="206" t="n">
        <f aca="false">Multiplex_EEM_Savings_16CTZ!$GG$38</f>
        <v>242.048114736848</v>
      </c>
      <c r="AC48" s="205" t="e">
        <f aca="false">Multiplex_EEM_Savings_16CTZ!$GC$39</f>
        <v>#VALUE!</v>
      </c>
      <c r="AD48" s="206" t="e">
        <f aca="false">Multiplex_EEM_Savings_16CTZ!$GG$39</f>
        <v>#VALUE!</v>
      </c>
      <c r="AE48" s="209" t="e">
        <f aca="false">Multiplex_EEM_Savings_16CTZ!$GC$40</f>
        <v>#VALUE!</v>
      </c>
      <c r="AF48" s="208" t="e">
        <f aca="false">Multiplex_EEM_Savings_16CTZ!$GG$40</f>
        <v>#VALUE!</v>
      </c>
      <c r="AG48" s="207" t="n">
        <f aca="false">Multiplex_EEM_Savings_16CTZ!$GC$42</f>
        <v>0.0251488337593797</v>
      </c>
      <c r="AH48" s="206" t="n">
        <f aca="false">Multiplex_EEM_Savings_16CTZ!$GG$42</f>
        <v>59.0694054270834</v>
      </c>
      <c r="AI48" s="207" t="n">
        <f aca="false">Multiplex_EEM_Savings_16CTZ!$GC$43</f>
        <v>0.0312084342381697</v>
      </c>
      <c r="AJ48" s="206" t="n">
        <f aca="false">Multiplex_EEM_Savings_16CTZ!$GG$43</f>
        <v>77.9693947090366</v>
      </c>
      <c r="AK48" s="209" t="n">
        <f aca="false">Multiplex_EEM_Savings_16CTZ!$GC$45</f>
        <v>0.0071516151734812</v>
      </c>
      <c r="AL48" s="206" t="n">
        <f aca="false">Multiplex_EEM_Savings_16CTZ!$GG$45</f>
        <v>-50.3701313216638</v>
      </c>
      <c r="AM48" s="207" t="n">
        <f aca="false">Multiplex_EEM_Savings_16CTZ!$GC$46</f>
        <v>0.0096495976401341</v>
      </c>
      <c r="AN48" s="208" t="n">
        <f aca="false">Multiplex_EEM_Savings_16CTZ!$GG$46</f>
        <v>-46.4855686931666</v>
      </c>
      <c r="AO48" s="200" t="n">
        <f aca="false">'Cooling Load'!$C$19+Multiplex_EEM_Savings_16CTZ!$FY$24</f>
        <v>0.114510917531586</v>
      </c>
      <c r="AP48" s="200" t="n">
        <f aca="false">'Cooling Load'!$G$19+Multiplex_EEM_Savings_16CTZ!$GA$24</f>
        <v>0.0240886647274053</v>
      </c>
      <c r="AQ48" s="200" t="n">
        <f aca="false">'Cooling Load'!$C$19+Multiplex_EEM_Savings_16CTZ!$FY$25</f>
        <v>0.120869392913471</v>
      </c>
      <c r="AR48" s="200" t="n">
        <f aca="false">'Cooling Load'!$G$19+Multiplex_EEM_Savings_16CTZ!$GA$25</f>
        <v>0.0258644766285796</v>
      </c>
      <c r="AS48" s="200" t="n">
        <f aca="false">'Cooling Load'!$D$19+Multiplex_EEM_Savings_16CTZ!$FY$26</f>
        <v>0.126178954571228</v>
      </c>
      <c r="AT48" s="200" t="n">
        <f aca="false">'Cooling Load'!$H$19+Multiplex_EEM_Savings_16CTZ!$GA$26</f>
        <v>0.0343486515557446</v>
      </c>
      <c r="AU48" s="200" t="n">
        <f aca="false">'Cooling Load'!$D$19+Multiplex_EEM_Savings_16CTZ!$FY$27</f>
        <v>0.133156826567162</v>
      </c>
      <c r="AV48" s="200" t="n">
        <f aca="false">'Cooling Load'!$H$19+Multiplex_EEM_Savings_16CTZ!$GA$27</f>
        <v>0.0368808277851968</v>
      </c>
      <c r="AW48" s="200" t="n">
        <f aca="false">'Cooling Load'!$F$19+Multiplex_EEM_Savings_16CTZ!$FY$37</f>
        <v>0.0468453753538306</v>
      </c>
      <c r="AX48" s="200" t="n">
        <f aca="false">'Cooling Load'!$G$19+Multiplex_EEM_Savings_16CTZ!$GA$37</f>
        <v>0.0240886647274053</v>
      </c>
      <c r="AY48" s="200" t="n">
        <f aca="false">'Cooling Load'!$E$19+Multiplex_EEM_Savings_16CTZ!$FY$38</f>
        <v>0.0772858694405278</v>
      </c>
      <c r="AZ48" s="200" t="n">
        <f aca="false">'Cooling Load'!$G$19+Multiplex_EEM_Savings_16CTZ!$GA$38</f>
        <v>0.0258644766285796</v>
      </c>
      <c r="BB48" s="201" t="n">
        <f aca="false">AO48/'Cooling Load'!$C$19</f>
        <v>1.08438368874608</v>
      </c>
      <c r="BC48" s="201" t="n">
        <f aca="false">AP48/'Cooling Load'!$G$19</f>
        <v>1.1152159596021</v>
      </c>
      <c r="BD48" s="201" t="n">
        <f aca="false">AQ48/'Cooling Load'!$C$19</f>
        <v>1.14459652380181</v>
      </c>
      <c r="BE48" s="201" t="n">
        <f aca="false">AR48/'Cooling Load'!$G$19</f>
        <v>1.19742947354535</v>
      </c>
      <c r="BF48" s="201" t="n">
        <f aca="false">AS48/'Cooling Load'!$D$19</f>
        <v>1.08401163720986</v>
      </c>
      <c r="BG48" s="201" t="n">
        <f aca="false">AT48/'Cooling Load'!$H$19</f>
        <v>1.1152159596021</v>
      </c>
      <c r="BH48" s="201" t="n">
        <f aca="false">AU48/'Cooling Load'!$D$19</f>
        <v>1.14395899112682</v>
      </c>
      <c r="BI48" s="201" t="n">
        <f aca="false">AV48/'Cooling Load'!$H$19</f>
        <v>1.19742947354535</v>
      </c>
      <c r="BJ48" s="201" t="n">
        <f aca="false">AW48/'Cooling Load'!$F$19</f>
        <v>1.08438368874608</v>
      </c>
      <c r="BK48" s="201" t="n">
        <f aca="false">AX48/'Cooling Load'!$G$19</f>
        <v>1.1152159596021</v>
      </c>
      <c r="BL48" s="201" t="n">
        <f aca="false">AY48/'Cooling Load'!$E$19</f>
        <v>1.14395899112682</v>
      </c>
      <c r="BM48" s="201" t="n">
        <f aca="false">AZ48/'Cooling Load'!$G$19</f>
        <v>1.19742947354535</v>
      </c>
    </row>
    <row r="50" customFormat="false" ht="13.2" hidden="false" customHeight="false" outlineLevel="0" collapsed="false">
      <c r="AO50" s="153" t="s">
        <v>177</v>
      </c>
      <c r="AP50" s="153"/>
      <c r="AQ50" s="154" t="s">
        <v>176</v>
      </c>
      <c r="AR50" s="154"/>
      <c r="AS50" s="153" t="s">
        <v>178</v>
      </c>
      <c r="AT50" s="153"/>
      <c r="AU50" s="154" t="s">
        <v>179</v>
      </c>
      <c r="AV50" s="154"/>
      <c r="AW50" s="153" t="s">
        <v>180</v>
      </c>
      <c r="AX50" s="153"/>
      <c r="AY50" s="154" t="s">
        <v>181</v>
      </c>
      <c r="AZ50" s="154"/>
    </row>
    <row r="51" customFormat="false" ht="13.2" hidden="false" customHeight="false" outlineLevel="0" collapsed="false">
      <c r="E51" s="213" t="n">
        <f aca="false">MIN(E32:E47)</f>
        <v>0.00402844964214841</v>
      </c>
      <c r="F51" s="149" t="n">
        <f aca="false">MIN(F32:F47)</f>
        <v>310.305042605706</v>
      </c>
      <c r="G51" s="213" t="n">
        <f aca="false">MIN(G32:G47)</f>
        <v>0.00736578248313285</v>
      </c>
      <c r="H51" s="149" t="n">
        <f aca="false">MIN(H32:H47)</f>
        <v>322.314005090227</v>
      </c>
      <c r="I51" s="213"/>
      <c r="J51" s="149"/>
      <c r="K51" s="213"/>
      <c r="L51" s="149"/>
      <c r="M51" s="213"/>
      <c r="N51" s="149"/>
      <c r="O51" s="213"/>
      <c r="P51" s="149"/>
      <c r="Q51" s="213"/>
      <c r="R51" s="149"/>
      <c r="S51" s="213"/>
      <c r="T51" s="149"/>
      <c r="U51" s="213"/>
      <c r="V51" s="149"/>
      <c r="W51" s="213"/>
      <c r="X51" s="149"/>
      <c r="Y51" s="213"/>
      <c r="Z51" s="149"/>
      <c r="AA51" s="213"/>
      <c r="AB51" s="149"/>
      <c r="AC51" s="213" t="e">
        <f aca="false">MIN(AC32:AC47)</f>
        <v>#VALUE!</v>
      </c>
      <c r="AD51" s="149" t="e">
        <f aca="false">MIN(AD32:AD47)</f>
        <v>#VALUE!</v>
      </c>
      <c r="AE51" s="213" t="e">
        <f aca="false">MIN(AE32:AE47)</f>
        <v>#VALUE!</v>
      </c>
      <c r="AF51" s="149" t="e">
        <f aca="false">MIN(AF32:AF47)</f>
        <v>#VALUE!</v>
      </c>
      <c r="AG51" s="213" t="n">
        <f aca="false">MIN(AG32:AG47)</f>
        <v>0.0227359265072562</v>
      </c>
      <c r="AH51" s="149" t="n">
        <f aca="false">MIN(AH32:AH47)</f>
        <v>47.5779673804522</v>
      </c>
      <c r="AI51" s="213" t="n">
        <f aca="false">MIN(AI32:AI47)</f>
        <v>0.0278744089849865</v>
      </c>
      <c r="AJ51" s="149" t="n">
        <f aca="false">MIN(AJ32:AJ47)</f>
        <v>61.713936877817</v>
      </c>
      <c r="AK51" s="213" t="n">
        <f aca="false">MIN(AK32:AK47)</f>
        <v>0.00615692913261734</v>
      </c>
      <c r="AL51" s="149" t="n">
        <f aca="false">MIN(AL32:AL47)</f>
        <v>-58.7505964725889</v>
      </c>
      <c r="AM51" s="213" t="n">
        <f aca="false">MIN(AM32:AM47)</f>
        <v>0.00827519405445532</v>
      </c>
      <c r="AN51" s="149" t="n">
        <f aca="false">MIN(AN32:AN47)</f>
        <v>-60.0598678222604</v>
      </c>
      <c r="AO51" s="170" t="s">
        <v>59</v>
      </c>
      <c r="AP51" s="170"/>
      <c r="AQ51" s="171" t="s">
        <v>60</v>
      </c>
      <c r="AR51" s="171"/>
      <c r="AS51" s="170" t="s">
        <v>59</v>
      </c>
      <c r="AT51" s="170"/>
      <c r="AU51" s="171" t="s">
        <v>60</v>
      </c>
      <c r="AV51" s="171"/>
      <c r="AW51" s="170" t="s">
        <v>59</v>
      </c>
      <c r="AX51" s="170"/>
      <c r="AY51" s="171" t="s">
        <v>60</v>
      </c>
      <c r="AZ51" s="171"/>
    </row>
    <row r="52" customFormat="false" ht="26.4" hidden="false" customHeight="false" outlineLevel="0" collapsed="false">
      <c r="E52" s="213" t="n">
        <f aca="false">MAX(E32:E47)</f>
        <v>0.00756110335697328</v>
      </c>
      <c r="F52" s="149" t="n">
        <f aca="false">MAX(F32:F47)</f>
        <v>325.171619201127</v>
      </c>
      <c r="G52" s="213" t="n">
        <f aca="false">MAX(G32:G47)</f>
        <v>0.0130770040159293</v>
      </c>
      <c r="H52" s="149" t="n">
        <f aca="false">MAX(H32:H47)</f>
        <v>345.135468032287</v>
      </c>
      <c r="I52" s="213"/>
      <c r="J52" s="149"/>
      <c r="K52" s="213"/>
      <c r="L52" s="149"/>
      <c r="M52" s="213"/>
      <c r="N52" s="149"/>
      <c r="O52" s="213"/>
      <c r="P52" s="149"/>
      <c r="Q52" s="213"/>
      <c r="R52" s="149"/>
      <c r="S52" s="213"/>
      <c r="T52" s="149"/>
      <c r="U52" s="213"/>
      <c r="V52" s="149"/>
      <c r="W52" s="213"/>
      <c r="X52" s="149"/>
      <c r="Y52" s="213"/>
      <c r="Z52" s="149"/>
      <c r="AA52" s="213"/>
      <c r="AB52" s="149" t="s">
        <v>209</v>
      </c>
      <c r="AC52" s="213" t="e">
        <f aca="false">MAX(AC32:AC47)</f>
        <v>#VALUE!</v>
      </c>
      <c r="AD52" s="149" t="e">
        <f aca="false">MAX(AD32:AD47)</f>
        <v>#VALUE!</v>
      </c>
      <c r="AE52" s="213" t="e">
        <f aca="false">MAX(AE32:AE47)</f>
        <v>#VALUE!</v>
      </c>
      <c r="AF52" s="149" t="e">
        <f aca="false">MAX(AF32:AF47)</f>
        <v>#VALUE!</v>
      </c>
      <c r="AG52" s="213" t="n">
        <f aca="false">MAX(AG32:AG47)</f>
        <v>0.0281751440137012</v>
      </c>
      <c r="AH52" s="149" t="n">
        <f aca="false">MAX(AH32:AH47)</f>
        <v>65.7806053568514</v>
      </c>
      <c r="AI52" s="213" t="n">
        <f aca="false">MAX(AI32:AI47)</f>
        <v>0.0366679615525672</v>
      </c>
      <c r="AJ52" s="149" t="n">
        <f aca="false">MAX(AJ32:AJ47)</f>
        <v>89.7292188536167</v>
      </c>
      <c r="AK52" s="213" t="n">
        <f aca="false">MAX(AK32:AK47)</f>
        <v>0.00839916771104657</v>
      </c>
      <c r="AL52" s="149" t="n">
        <f aca="false">MAX(AL32:AL47)</f>
        <v>-53.8927071043843</v>
      </c>
      <c r="AM52" s="213" t="n">
        <f aca="false">MAX(AM32:AM47)</f>
        <v>0.0119002086425117</v>
      </c>
      <c r="AN52" s="149" t="n">
        <f aca="false">MAX(AN32:AN47)</f>
        <v>-52.1431997395809</v>
      </c>
      <c r="AO52" s="177" t="s">
        <v>186</v>
      </c>
      <c r="AP52" s="177" t="s">
        <v>187</v>
      </c>
      <c r="AQ52" s="178" t="s">
        <v>186</v>
      </c>
      <c r="AR52" s="178" t="s">
        <v>187</v>
      </c>
      <c r="AS52" s="177" t="s">
        <v>188</v>
      </c>
      <c r="AT52" s="177" t="s">
        <v>189</v>
      </c>
      <c r="AU52" s="178" t="s">
        <v>188</v>
      </c>
      <c r="AV52" s="178" t="s">
        <v>189</v>
      </c>
      <c r="AW52" s="177" t="s">
        <v>190</v>
      </c>
      <c r="AX52" s="177" t="s">
        <v>187</v>
      </c>
      <c r="AY52" s="178" t="s">
        <v>190</v>
      </c>
      <c r="AZ52" s="178" t="s">
        <v>187</v>
      </c>
    </row>
    <row r="53" customFormat="false" ht="13.8" hidden="false" customHeight="false" outlineLevel="0" collapsed="false">
      <c r="AB53" s="0" t="n">
        <v>6</v>
      </c>
      <c r="AO53" s="189" t="n">
        <f aca="false">AO12</f>
        <v>0.120739274072652</v>
      </c>
      <c r="AP53" s="189" t="n">
        <f aca="false">AP12</f>
        <v>0.0258281366929478</v>
      </c>
      <c r="AQ53" s="189" t="n">
        <f aca="false">AQ12</f>
        <v>0.125002231206286</v>
      </c>
      <c r="AR53" s="189" t="n">
        <f aca="false">AR12</f>
        <v>0.0270187066892823</v>
      </c>
      <c r="AS53" s="189" t="n">
        <f aca="false">AS12</f>
        <v>0.133014032491386</v>
      </c>
      <c r="AT53" s="189" t="n">
        <f aca="false">AT12</f>
        <v>0.036829009728833</v>
      </c>
      <c r="AU53" s="189" t="n">
        <f aca="false">AU12</f>
        <v>0.137692256030224</v>
      </c>
      <c r="AV53" s="189" t="n">
        <f aca="false">AV12</f>
        <v>0.0385266743532359</v>
      </c>
      <c r="AW53" s="189" t="n">
        <f aca="false">AW12</f>
        <v>0.0493933393933575</v>
      </c>
      <c r="AX53" s="189" t="n">
        <f aca="false">AX12</f>
        <v>0.0258281366929478</v>
      </c>
      <c r="AY53" s="189" t="n">
        <f aca="false">AY12</f>
        <v>0.0799182888092949</v>
      </c>
      <c r="AZ53" s="189" t="n">
        <f aca="false">AZ12</f>
        <v>0.0270187066892823</v>
      </c>
      <c r="BB53" s="189" t="n">
        <f aca="false">AW53-AX53</f>
        <v>0.0235652027004097</v>
      </c>
      <c r="BC53" s="189" t="n">
        <f aca="false">AY53-AZ53</f>
        <v>0.0528995821200126</v>
      </c>
      <c r="BE53" s="218"/>
    </row>
    <row r="54" customFormat="false" ht="13.8" hidden="false" customHeight="false" outlineLevel="0" collapsed="false">
      <c r="E54" s="213" t="n">
        <f aca="false">MIN(E51,G51,G26,E26)</f>
        <v>0.00402844964214841</v>
      </c>
      <c r="F54" s="149" t="n">
        <f aca="false">MIN(F51,H51,H26,F26)</f>
        <v>310.305042605706</v>
      </c>
      <c r="AB54" s="0" t="n">
        <v>8</v>
      </c>
      <c r="AC54" s="213" t="e">
        <f aca="false">MIN(AC51,AE51,AE26,AC26)</f>
        <v>#VALUE!</v>
      </c>
      <c r="AD54" s="149" t="e">
        <f aca="false">MIN(AD51,AF51,AF26,AD26)</f>
        <v>#VALUE!</v>
      </c>
      <c r="AG54" s="213" t="n">
        <f aca="false">MIN(AG51,AI51,AI26,AG26)</f>
        <v>0.0227359265072562</v>
      </c>
      <c r="AH54" s="149" t="n">
        <f aca="false">MIN(AH51,AJ51,AJ26,AH26)</f>
        <v>47.5779673804522</v>
      </c>
      <c r="AK54" s="213" t="n">
        <f aca="false">MIN(AK51,AM51,AM26,AK26)</f>
        <v>0.00615692913261734</v>
      </c>
      <c r="AL54" s="149" t="n">
        <f aca="false">MIN(AL51,AN51,AN26,AL26)</f>
        <v>-61.1447988891844</v>
      </c>
      <c r="AO54" s="189" t="n">
        <f aca="false">AO14</f>
        <v>0.122681762741561</v>
      </c>
      <c r="AP54" s="189" t="n">
        <f aca="false">AP14</f>
        <v>0.0263706400902203</v>
      </c>
      <c r="AQ54" s="189" t="n">
        <f aca="false">AQ14</f>
        <v>0.127679373578305</v>
      </c>
      <c r="AR54" s="189" t="n">
        <f aca="false">AR14</f>
        <v>0.0277663861249711</v>
      </c>
      <c r="AS54" s="189" t="n">
        <f aca="false">AS14</f>
        <v>0.135145744335993</v>
      </c>
      <c r="AT54" s="189" t="n">
        <f aca="false">AT14</f>
        <v>0.0376025793879067</v>
      </c>
      <c r="AU54" s="189" t="n">
        <f aca="false">AU14</f>
        <v>0.140630186220228</v>
      </c>
      <c r="AV54" s="189" t="n">
        <f aca="false">AV14</f>
        <v>0.0395928098448662</v>
      </c>
      <c r="AW54" s="189" t="n">
        <f aca="false">AW14</f>
        <v>0.0501879938488206</v>
      </c>
      <c r="AX54" s="189" t="n">
        <f aca="false">AX14</f>
        <v>0.0263706400902203</v>
      </c>
      <c r="AY54" s="189" t="n">
        <f aca="false">AY14</f>
        <v>0.0816234998371013</v>
      </c>
      <c r="AZ54" s="189" t="n">
        <f aca="false">AZ14</f>
        <v>0.0277663861249711</v>
      </c>
      <c r="BE54" s="218"/>
    </row>
    <row r="55" customFormat="false" ht="14.4" hidden="false" customHeight="false" outlineLevel="0" collapsed="false">
      <c r="E55" s="213" t="n">
        <f aca="false">MAX(E52,G52,G27,E27)</f>
        <v>0.0172996843919766</v>
      </c>
      <c r="F55" s="149" t="n">
        <f aca="false">MAX(F52,H52,H27,F27)</f>
        <v>361.678562645741</v>
      </c>
      <c r="AB55" s="0" t="n">
        <v>9</v>
      </c>
      <c r="AC55" s="213" t="e">
        <f aca="false">MAX(AC52,AE52,AE27,AC27)</f>
        <v>#VALUE!</v>
      </c>
      <c r="AD55" s="149" t="e">
        <f aca="false">MAX(AD52,AF52,AF27,AD27)</f>
        <v>#VALUE!</v>
      </c>
      <c r="AG55" s="213" t="n">
        <f aca="false">MAX(AG52,AI52,AI27,AG27)</f>
        <v>0.0431696112696433</v>
      </c>
      <c r="AH55" s="149" t="n">
        <f aca="false">MAX(AH52,AJ52,AJ27,AH27)</f>
        <v>109.574298942565</v>
      </c>
      <c r="AK55" s="213" t="n">
        <f aca="false">MAX(AK52,AM52,AM27,AK27)</f>
        <v>0.0145804195003764</v>
      </c>
      <c r="AL55" s="149" t="n">
        <f aca="false">MAX(AL52,AN52,AN27,AL27)</f>
        <v>-43.8022312797618</v>
      </c>
      <c r="AO55" s="189" t="n">
        <f aca="false">AO15</f>
        <v>0.123223550744919</v>
      </c>
      <c r="AP55" s="189" t="n">
        <f aca="false">AP15</f>
        <v>0.0265219520835036</v>
      </c>
      <c r="AQ55" s="189" t="n">
        <f aca="false">AQ15</f>
        <v>0.128405117582295</v>
      </c>
      <c r="AR55" s="189" t="n">
        <f aca="false">AR15</f>
        <v>0.0279690738389415</v>
      </c>
      <c r="AS55" s="189" t="n">
        <f aca="false">AS15</f>
        <v>0.135740309402193</v>
      </c>
      <c r="AT55" s="189" t="n">
        <f aca="false">AT15</f>
        <v>0.0378183390820329</v>
      </c>
      <c r="AU55" s="189" t="n">
        <f aca="false">AU15</f>
        <v>0.141426626948156</v>
      </c>
      <c r="AV55" s="189" t="n">
        <f aca="false">AV15</f>
        <v>0.0398818275110833</v>
      </c>
      <c r="AW55" s="189" t="n">
        <f aca="false">AW15</f>
        <v>0.0504096343956487</v>
      </c>
      <c r="AX55" s="189" t="n">
        <f aca="false">AX15</f>
        <v>0.0265219520835036</v>
      </c>
      <c r="AY55" s="189" t="n">
        <f aca="false">AY15</f>
        <v>0.0820857638884656</v>
      </c>
      <c r="AZ55" s="189" t="n">
        <f aca="false">AZ15</f>
        <v>0.0279690738389415</v>
      </c>
      <c r="BC55" s="219" t="s">
        <v>210</v>
      </c>
      <c r="BD55" s="218" t="s">
        <v>211</v>
      </c>
      <c r="BE55" s="218"/>
    </row>
    <row r="56" customFormat="false" ht="14.4" hidden="false" customHeight="false" outlineLevel="0" collapsed="false">
      <c r="AB56" s="0" t="n">
        <v>10</v>
      </c>
      <c r="AO56" s="189" t="n">
        <f aca="false">AO16</f>
        <v>0.124385603458403</v>
      </c>
      <c r="AP56" s="189" t="n">
        <f aca="false">AP16</f>
        <v>0.0268464932532746</v>
      </c>
      <c r="AQ56" s="189" t="n">
        <f aca="false">AQ16</f>
        <v>0.12993686821498</v>
      </c>
      <c r="AR56" s="189" t="n">
        <f aca="false">AR16</f>
        <v>0.0283968652259935</v>
      </c>
      <c r="AS56" s="189" t="n">
        <f aca="false">AS16</f>
        <v>0.137015560873689</v>
      </c>
      <c r="AT56" s="189" t="n">
        <f aca="false">AT16</f>
        <v>0.0382811107500397</v>
      </c>
      <c r="AU56" s="189" t="n">
        <f aca="false">AU16</f>
        <v>0.143107589632232</v>
      </c>
      <c r="AV56" s="189" t="n">
        <f aca="false">AV16</f>
        <v>0.0404918263407685</v>
      </c>
      <c r="AW56" s="189" t="n">
        <f aca="false">AW16</f>
        <v>0.0508850195966195</v>
      </c>
      <c r="AX56" s="189" t="n">
        <f aca="false">AX16</f>
        <v>0.0268464932532746</v>
      </c>
      <c r="AY56" s="189" t="n">
        <f aca="false">AY16</f>
        <v>0.0830614154257179</v>
      </c>
      <c r="AZ56" s="189" t="n">
        <f aca="false">AZ16</f>
        <v>0.0283968652259935</v>
      </c>
      <c r="BC56" s="219" t="s">
        <v>212</v>
      </c>
      <c r="BD56" s="218" t="s">
        <v>213</v>
      </c>
      <c r="BE56" s="218"/>
    </row>
    <row r="57" customFormat="false" ht="13.8" hidden="false" customHeight="false" outlineLevel="0" collapsed="false">
      <c r="AB57" s="0" t="n">
        <v>13</v>
      </c>
      <c r="AO57" s="189" t="n">
        <f aca="false">AO19</f>
        <v>0.124693832959069</v>
      </c>
      <c r="AP57" s="189" t="n">
        <f aca="false">AP19</f>
        <v>0.0269325764072858</v>
      </c>
      <c r="AQ57" s="189" t="n">
        <f aca="false">AQ19</f>
        <v>0.130338272625534</v>
      </c>
      <c r="AR57" s="189" t="n">
        <f aca="false">AR19</f>
        <v>0.0285089705164341</v>
      </c>
      <c r="AS57" s="189" t="n">
        <f aca="false">AS19</f>
        <v>0.137353815859648</v>
      </c>
      <c r="AT57" s="189" t="n">
        <f aca="false">AT19</f>
        <v>0.0384038589511298</v>
      </c>
      <c r="AU57" s="189" t="n">
        <f aca="false">AU19</f>
        <v>0.143548095952886</v>
      </c>
      <c r="AV57" s="189" t="n">
        <f aca="false">AV19</f>
        <v>0.0406516801808412</v>
      </c>
      <c r="AW57" s="189" t="n">
        <f aca="false">AW19</f>
        <v>0.0510111134832556</v>
      </c>
      <c r="AX57" s="189" t="n">
        <f aca="false">AX19</f>
        <v>0.0269325764072858</v>
      </c>
      <c r="AY57" s="189" t="n">
        <f aca="false">AY19</f>
        <v>0.0833170907437885</v>
      </c>
      <c r="AZ57" s="189" t="n">
        <f aca="false">AZ19</f>
        <v>0.0285089705164341</v>
      </c>
      <c r="BC57" s="0" t="s">
        <v>214</v>
      </c>
      <c r="BD57" s="0" t="s">
        <v>215</v>
      </c>
      <c r="BE57" s="218"/>
    </row>
    <row r="58" customFormat="false" ht="13.2" hidden="false" customHeight="false" outlineLevel="0" collapsed="false">
      <c r="AB58" s="0" t="n">
        <v>14</v>
      </c>
      <c r="AC58" s="0" t="n">
        <v>16.6</v>
      </c>
      <c r="AD58" s="0" t="n">
        <f aca="false">AC58*1.6</f>
        <v>26.56</v>
      </c>
      <c r="AO58" s="189" t="n">
        <f aca="false">AO20</f>
        <v>0.125333378831001</v>
      </c>
      <c r="AP58" s="189" t="n">
        <f aca="false">AP20</f>
        <v>0.0271111904778787</v>
      </c>
      <c r="AQ58" s="189" t="n">
        <f aca="false">AQ20</f>
        <v>0.131165750058611</v>
      </c>
      <c r="AR58" s="189" t="n">
        <f aca="false">AR20</f>
        <v>0.0287400706128186</v>
      </c>
      <c r="AS58" s="189" t="n">
        <f aca="false">AS20</f>
        <v>0.138055661657868</v>
      </c>
      <c r="AT58" s="189" t="n">
        <f aca="false">AT20</f>
        <v>0.0386585493851234</v>
      </c>
      <c r="AU58" s="189" t="n">
        <f aca="false">AU20</f>
        <v>0.144456180243656</v>
      </c>
      <c r="AV58" s="189" t="n">
        <f aca="false">AV20</f>
        <v>0.0409812117997599</v>
      </c>
      <c r="AW58" s="189" t="n">
        <f aca="false">AW20</f>
        <v>0.0512727458854095</v>
      </c>
      <c r="AX58" s="189" t="n">
        <f aca="false">AX20</f>
        <v>0.0271111904778787</v>
      </c>
      <c r="AY58" s="189" t="n">
        <f aca="false">AY20</f>
        <v>0.0838441541001841</v>
      </c>
      <c r="AZ58" s="189" t="n">
        <f aca="false">AZ20</f>
        <v>0.0287400706128186</v>
      </c>
    </row>
    <row r="59" customFormat="false" ht="13.2" hidden="false" customHeight="false" outlineLevel="0" collapsed="false">
      <c r="AB59" s="0" t="n">
        <v>15</v>
      </c>
      <c r="AC59" s="0" t="n">
        <v>6</v>
      </c>
      <c r="AD59" s="0" t="n">
        <f aca="false">AC59*1.6</f>
        <v>9.6</v>
      </c>
      <c r="AO59" s="189" t="n">
        <f aca="false">AO21</f>
        <v>0.129077492340042</v>
      </c>
      <c r="AP59" s="189" t="n">
        <f aca="false">AP21</f>
        <v>0.0281568564480017</v>
      </c>
      <c r="AQ59" s="189" t="n">
        <f aca="false">AQ21</f>
        <v>0.135929902051848</v>
      </c>
      <c r="AR59" s="189" t="n">
        <f aca="false">AR21</f>
        <v>0.0300706156413793</v>
      </c>
      <c r="AS59" s="189" t="n">
        <f aca="false">AS21</f>
        <v>0.142164499584451</v>
      </c>
      <c r="AT59" s="189" t="n">
        <f aca="false">AT21</f>
        <v>0.0401495916017802</v>
      </c>
      <c r="AU59" s="189" t="n">
        <f aca="false">AU21</f>
        <v>0.149684421414911</v>
      </c>
      <c r="AV59" s="189" t="n">
        <f aca="false">AV21</f>
        <v>0.0428784704515964</v>
      </c>
      <c r="AW59" s="189" t="n">
        <f aca="false">AW21</f>
        <v>0.0528044286845625</v>
      </c>
      <c r="AX59" s="189" t="n">
        <f aca="false">AX21</f>
        <v>0.0281568564480017</v>
      </c>
      <c r="AY59" s="189" t="n">
        <f aca="false">AY21</f>
        <v>0.0868786899552523</v>
      </c>
      <c r="AZ59" s="189" t="n">
        <f aca="false">AZ21</f>
        <v>0.0300706156413793</v>
      </c>
    </row>
    <row r="60" customFormat="false" ht="13.2" hidden="false" customHeight="false" outlineLevel="0" collapsed="false">
      <c r="AB60" s="0" t="n">
        <v>16</v>
      </c>
      <c r="AO60" s="189" t="n">
        <f aca="false">AO22</f>
        <v>0.120518975876023</v>
      </c>
      <c r="AP60" s="189" t="n">
        <f aca="false">AP22</f>
        <v>0.02576661122719</v>
      </c>
      <c r="AQ60" s="189" t="n">
        <f aca="false">AQ22</f>
        <v>0.124690278216464</v>
      </c>
      <c r="AR60" s="189" t="n">
        <f aca="false">AR22</f>
        <v>0.0269315836293248</v>
      </c>
      <c r="AS60" s="189" t="n">
        <f aca="false">AS22</f>
        <v>0.132772274440174</v>
      </c>
      <c r="AT60" s="189" t="n">
        <f aca="false">AT22</f>
        <v>0.0367412789721043</v>
      </c>
      <c r="AU60" s="189" t="n">
        <f aca="false">AU22</f>
        <v>0.137349914839766</v>
      </c>
      <c r="AV60" s="189" t="n">
        <f aca="false">AV22</f>
        <v>0.0384024433232965</v>
      </c>
      <c r="AW60" s="189" t="n">
        <f aca="false">AW22</f>
        <v>0.0493032174038277</v>
      </c>
      <c r="AX60" s="189" t="n">
        <f aca="false">AX22</f>
        <v>0.02576661122719</v>
      </c>
      <c r="AY60" s="189" t="n">
        <f aca="false">AY22</f>
        <v>0.0797195897472044</v>
      </c>
      <c r="AZ60" s="189" t="n">
        <f aca="false">AZ22</f>
        <v>0.0269315836293248</v>
      </c>
    </row>
    <row r="62" customFormat="false" ht="13.2" hidden="false" customHeight="false" outlineLevel="0" collapsed="false">
      <c r="AO62" s="153" t="s">
        <v>177</v>
      </c>
      <c r="AP62" s="153"/>
      <c r="AQ62" s="154" t="s">
        <v>176</v>
      </c>
      <c r="AR62" s="154"/>
      <c r="AS62" s="153" t="s">
        <v>178</v>
      </c>
      <c r="AT62" s="153"/>
      <c r="AU62" s="154" t="s">
        <v>179</v>
      </c>
      <c r="AV62" s="154"/>
      <c r="AW62" s="153" t="s">
        <v>180</v>
      </c>
      <c r="AX62" s="153"/>
      <c r="AY62" s="154" t="s">
        <v>181</v>
      </c>
      <c r="AZ62" s="154"/>
    </row>
    <row r="63" customFormat="false" ht="13.2" hidden="false" customHeight="false" outlineLevel="0" collapsed="false">
      <c r="AO63" s="170" t="s">
        <v>59</v>
      </c>
      <c r="AP63" s="170"/>
      <c r="AQ63" s="171" t="s">
        <v>60</v>
      </c>
      <c r="AR63" s="171"/>
      <c r="AS63" s="170" t="s">
        <v>59</v>
      </c>
      <c r="AT63" s="170"/>
      <c r="AU63" s="171" t="s">
        <v>60</v>
      </c>
      <c r="AV63" s="171"/>
      <c r="AW63" s="170" t="s">
        <v>59</v>
      </c>
      <c r="AX63" s="170"/>
      <c r="AY63" s="171" t="s">
        <v>60</v>
      </c>
      <c r="AZ63" s="171"/>
    </row>
    <row r="64" customFormat="false" ht="26.4" hidden="false" customHeight="false" outlineLevel="0" collapsed="false">
      <c r="AB64" s="149" t="s">
        <v>216</v>
      </c>
      <c r="AO64" s="177" t="s">
        <v>186</v>
      </c>
      <c r="AP64" s="177" t="s">
        <v>187</v>
      </c>
      <c r="AQ64" s="178" t="s">
        <v>186</v>
      </c>
      <c r="AR64" s="178" t="s">
        <v>187</v>
      </c>
      <c r="AS64" s="177" t="s">
        <v>188</v>
      </c>
      <c r="AT64" s="177" t="s">
        <v>189</v>
      </c>
      <c r="AU64" s="178" t="s">
        <v>188</v>
      </c>
      <c r="AV64" s="178" t="s">
        <v>189</v>
      </c>
      <c r="AW64" s="177" t="s">
        <v>190</v>
      </c>
      <c r="AX64" s="177" t="s">
        <v>187</v>
      </c>
      <c r="AY64" s="178" t="s">
        <v>190</v>
      </c>
      <c r="AZ64" s="178" t="s">
        <v>187</v>
      </c>
    </row>
    <row r="65" customFormat="false" ht="14.4" hidden="false" customHeight="false" outlineLevel="0" collapsed="false">
      <c r="AB65" s="0" t="n">
        <v>6</v>
      </c>
      <c r="AO65" s="189" t="n">
        <f aca="false">AO38</f>
        <v>0.114649482876169</v>
      </c>
      <c r="AP65" s="189" t="n">
        <f aca="false">AP38</f>
        <v>0.0241273636250534</v>
      </c>
      <c r="AQ65" s="189" t="n">
        <f aca="false">AQ38</f>
        <v>0.121077977694732</v>
      </c>
      <c r="AR65" s="189" t="n">
        <f aca="false">AR38</f>
        <v>0.0259227307405672</v>
      </c>
      <c r="AS65" s="189" t="n">
        <f aca="false">AS38</f>
        <v>0.126331017947982</v>
      </c>
      <c r="AT65" s="189" t="n">
        <f aca="false">AT38</f>
        <v>0.0344038333172058</v>
      </c>
      <c r="AU65" s="189" t="n">
        <f aca="false">AU38</f>
        <v>0.133385730166928</v>
      </c>
      <c r="AV65" s="189" t="n">
        <f aca="false">AV38</f>
        <v>0.0369638938337718</v>
      </c>
      <c r="AW65" s="189" t="n">
        <f aca="false">AW38</f>
        <v>0.0469020611766147</v>
      </c>
      <c r="AX65" s="189" t="n">
        <f aca="false">AX38</f>
        <v>0.0241273636250534</v>
      </c>
      <c r="AY65" s="189" t="n">
        <f aca="false">AY38</f>
        <v>0.0774187279216293</v>
      </c>
      <c r="AZ65" s="189" t="n">
        <f aca="false">AZ38</f>
        <v>0.0259227307405672</v>
      </c>
      <c r="BC65" s="219" t="s">
        <v>217</v>
      </c>
      <c r="BD65" s="218" t="s">
        <v>153</v>
      </c>
    </row>
    <row r="66" customFormat="false" ht="14.4" hidden="false" customHeight="false" outlineLevel="0" collapsed="false">
      <c r="AB66" s="0" t="n">
        <v>8</v>
      </c>
      <c r="AO66" s="189" t="n">
        <f aca="false">AO40</f>
        <v>0.115783008995114</v>
      </c>
      <c r="AP66" s="189" t="n">
        <f aca="false">AP40</f>
        <v>0.0244439378116971</v>
      </c>
      <c r="AQ66" s="189" t="n">
        <f aca="false">AQ40</f>
        <v>0.122904856481001</v>
      </c>
      <c r="AR66" s="189" t="n">
        <f aca="false">AR40</f>
        <v>0.026432946302603</v>
      </c>
      <c r="AS66" s="189" t="n">
        <f aca="false">AS40</f>
        <v>0.127574963970731</v>
      </c>
      <c r="AT66" s="189" t="n">
        <f aca="false">AT40</f>
        <v>0.03485524465742</v>
      </c>
      <c r="AU66" s="189" t="n">
        <f aca="false">AU40</f>
        <v>0.135390570251548</v>
      </c>
      <c r="AV66" s="189" t="n">
        <f aca="false">AV40</f>
        <v>0.0376914234314895</v>
      </c>
      <c r="AW66" s="189" t="n">
        <f aca="false">AW40</f>
        <v>0.0473657764070922</v>
      </c>
      <c r="AX66" s="189" t="n">
        <f aca="false">AX40</f>
        <v>0.0244439378116971</v>
      </c>
      <c r="AY66" s="189" t="n">
        <f aca="false">AY40</f>
        <v>0.078582361908888</v>
      </c>
      <c r="AZ66" s="189" t="n">
        <f aca="false">AZ40</f>
        <v>0.026432946302603</v>
      </c>
      <c r="BC66" s="219" t="s">
        <v>218</v>
      </c>
      <c r="BD66" s="218" t="s">
        <v>219</v>
      </c>
    </row>
    <row r="67" customFormat="false" ht="14.4" hidden="false" customHeight="false" outlineLevel="0" collapsed="false">
      <c r="AB67" s="0" t="n">
        <v>9</v>
      </c>
      <c r="AO67" s="189" t="n">
        <f aca="false">AO41</f>
        <v>0.11607333905858</v>
      </c>
      <c r="AP67" s="189" t="n">
        <f aca="false">AP41</f>
        <v>0.0245250219633226</v>
      </c>
      <c r="AQ67" s="189" t="n">
        <f aca="false">AQ41</f>
        <v>0.123406834395387</v>
      </c>
      <c r="AR67" s="189" t="n">
        <f aca="false">AR41</f>
        <v>0.0265731400284501</v>
      </c>
      <c r="AS67" s="189" t="n">
        <f aca="false">AS41</f>
        <v>0.127893575885972</v>
      </c>
      <c r="AT67" s="189" t="n">
        <f aca="false">AT41</f>
        <v>0.0349708646514044</v>
      </c>
      <c r="AU67" s="189" t="n">
        <f aca="false">AU41</f>
        <v>0.135941447218273</v>
      </c>
      <c r="AV67" s="189" t="n">
        <f aca="false">AV41</f>
        <v>0.037891329299827</v>
      </c>
      <c r="AW67" s="189" t="n">
        <f aca="false">AW41</f>
        <v>0.0474845477966918</v>
      </c>
      <c r="AX67" s="189" t="n">
        <f aca="false">AX41</f>
        <v>0.0245250219633226</v>
      </c>
      <c r="AY67" s="189" t="n">
        <f aca="false">AY41</f>
        <v>0.0789020977153483</v>
      </c>
      <c r="AZ67" s="189" t="n">
        <f aca="false">AZ41</f>
        <v>0.0265731400284501</v>
      </c>
      <c r="BC67" s="219" t="s">
        <v>220</v>
      </c>
      <c r="BD67" s="218" t="s">
        <v>221</v>
      </c>
    </row>
    <row r="68" customFormat="false" ht="14.4" hidden="false" customHeight="false" outlineLevel="0" collapsed="false">
      <c r="AB68" s="0" t="n">
        <v>10</v>
      </c>
      <c r="AO68" s="189" t="n">
        <f aca="false">AO42</f>
        <v>0.11666377309895</v>
      </c>
      <c r="AP68" s="189" t="n">
        <f aca="false">AP42</f>
        <v>0.0246899199510909</v>
      </c>
      <c r="AQ68" s="189" t="n">
        <f aca="false">AQ42</f>
        <v>0.124465774287836</v>
      </c>
      <c r="AR68" s="189" t="n">
        <f aca="false">AR42</f>
        <v>0.0268688835755583</v>
      </c>
      <c r="AS68" s="189" t="n">
        <f aca="false">AS42</f>
        <v>0.128541525733743</v>
      </c>
      <c r="AT68" s="189" t="n">
        <f aca="false">AT42</f>
        <v>0.0352059969672963</v>
      </c>
      <c r="AU68" s="189" t="n">
        <f aca="false">AU42</f>
        <v>0.137103541364607</v>
      </c>
      <c r="AV68" s="189" t="n">
        <f aca="false">AV42</f>
        <v>0.0383130376910739</v>
      </c>
      <c r="AW68" s="189" t="n">
        <f aca="false">AW42</f>
        <v>0.0477260889950251</v>
      </c>
      <c r="AX68" s="189" t="n">
        <f aca="false">AX42</f>
        <v>0.0246899199510909</v>
      </c>
      <c r="AY68" s="189" t="n">
        <f aca="false">AY42</f>
        <v>0.0795765915343029</v>
      </c>
      <c r="AZ68" s="189" t="n">
        <f aca="false">AZ42</f>
        <v>0.0268688835755583</v>
      </c>
      <c r="BC68" s="219" t="s">
        <v>222</v>
      </c>
      <c r="BD68" s="218" t="s">
        <v>223</v>
      </c>
    </row>
    <row r="69" customFormat="false" ht="14.4" hidden="false" customHeight="false" outlineLevel="0" collapsed="false">
      <c r="AB69" s="0" t="n">
        <v>13</v>
      </c>
      <c r="AO69" s="189" t="n">
        <f aca="false">AO45</f>
        <v>0.116813755993997</v>
      </c>
      <c r="AP69" s="189" t="n">
        <f aca="false">AP45</f>
        <v>0.0247318075725727</v>
      </c>
      <c r="AQ69" s="189" t="n">
        <f aca="false">AQ45</f>
        <v>0.124741843455052</v>
      </c>
      <c r="AR69" s="189" t="n">
        <f aca="false">AR45</f>
        <v>0.0269459849061834</v>
      </c>
      <c r="AS69" s="189" t="n">
        <f aca="false">AS45</f>
        <v>0.128706118876024</v>
      </c>
      <c r="AT69" s="189" t="n">
        <f aca="false">AT45</f>
        <v>0.0352657256127426</v>
      </c>
      <c r="AU69" s="189" t="n">
        <f aca="false">AU45</f>
        <v>0.137406503190385</v>
      </c>
      <c r="AV69" s="189" t="n">
        <f aca="false">AV45</f>
        <v>0.0384229784773356</v>
      </c>
      <c r="AW69" s="189" t="n">
        <f aca="false">AW45</f>
        <v>0.0477874456339081</v>
      </c>
      <c r="AX69" s="189" t="n">
        <f aca="false">AX45</f>
        <v>0.0247318075725727</v>
      </c>
      <c r="AY69" s="189" t="n">
        <f aca="false">AY45</f>
        <v>0.0797524343259658</v>
      </c>
      <c r="AZ69" s="189" t="n">
        <f aca="false">AZ45</f>
        <v>0.0269459849061834</v>
      </c>
      <c r="BC69" s="219" t="s">
        <v>224</v>
      </c>
      <c r="BD69" s="218" t="s">
        <v>225</v>
      </c>
    </row>
    <row r="70" customFormat="false" ht="13.8" hidden="false" customHeight="false" outlineLevel="0" collapsed="false">
      <c r="AB70" s="0" t="n">
        <v>14</v>
      </c>
      <c r="AO70" s="189" t="n">
        <f aca="false">AO46</f>
        <v>0.117117145929487</v>
      </c>
      <c r="AP70" s="189" t="n">
        <f aca="false">AP46</f>
        <v>0.0248165391199612</v>
      </c>
      <c r="AQ70" s="189" t="n">
        <f aca="false">AQ46</f>
        <v>0.125307252080663</v>
      </c>
      <c r="AR70" s="189" t="n">
        <f aca="false">AR46</f>
        <v>0.0271038937296172</v>
      </c>
      <c r="AS70" s="189" t="n">
        <f aca="false">AS46</f>
        <v>0.129039062861422</v>
      </c>
      <c r="AT70" s="189" t="n">
        <f aca="false">AT46</f>
        <v>0.0353865465229077</v>
      </c>
      <c r="AU70" s="189" t="n">
        <f aca="false">AU46</f>
        <v>0.138026989828762</v>
      </c>
      <c r="AV70" s="189" t="n">
        <f aca="false">AV46</f>
        <v>0.0386481447626024</v>
      </c>
      <c r="AW70" s="189" t="n">
        <f aca="false">AW46</f>
        <v>0.0479115596984266</v>
      </c>
      <c r="AX70" s="189" t="n">
        <f aca="false">AX46</f>
        <v>0.0248165391199612</v>
      </c>
      <c r="AY70" s="189" t="n">
        <f aca="false">AY46</f>
        <v>0.0801125724470032</v>
      </c>
      <c r="AZ70" s="189" t="n">
        <f aca="false">AZ46</f>
        <v>0.0271038937296172</v>
      </c>
      <c r="BE70" s="218"/>
    </row>
    <row r="71" customFormat="false" ht="13.8" hidden="false" customHeight="false" outlineLevel="0" collapsed="false">
      <c r="AB71" s="0" t="n">
        <v>15</v>
      </c>
      <c r="AO71" s="189" t="n">
        <f aca="false">AO47</f>
        <v>0.118739018889816</v>
      </c>
      <c r="AP71" s="189" t="n">
        <f aca="false">AP47</f>
        <v>0.0252695001101619</v>
      </c>
      <c r="AQ71" s="189" t="n">
        <f aca="false">AQ47</f>
        <v>0.128369620222563</v>
      </c>
      <c r="AR71" s="189" t="n">
        <f aca="false">AR47</f>
        <v>0.0279591600419876</v>
      </c>
      <c r="AS71" s="189" t="n">
        <f aca="false">AS47</f>
        <v>0.1308189269375</v>
      </c>
      <c r="AT71" s="189" t="n">
        <f aca="false">AT47</f>
        <v>0.0360324353422679</v>
      </c>
      <c r="AU71" s="189" t="n">
        <f aca="false">AU47</f>
        <v>0.141387671692764</v>
      </c>
      <c r="AV71" s="189" t="n">
        <f aca="false">AV47</f>
        <v>0.0398676911709823</v>
      </c>
      <c r="AW71" s="189" t="n">
        <f aca="false">AW47</f>
        <v>0.0485750531821976</v>
      </c>
      <c r="AX71" s="189" t="n">
        <f aca="false">AX47</f>
        <v>0.0252695001101619</v>
      </c>
      <c r="AY71" s="189" t="n">
        <f aca="false">AY47</f>
        <v>0.0820631537763154</v>
      </c>
      <c r="AZ71" s="189" t="n">
        <f aca="false">AZ47</f>
        <v>0.0279591600419876</v>
      </c>
      <c r="BE71" s="218"/>
    </row>
    <row r="72" customFormat="false" ht="13.8" hidden="false" customHeight="false" outlineLevel="0" collapsed="false">
      <c r="AB72" s="0" t="n">
        <v>16</v>
      </c>
      <c r="AO72" s="189" t="n">
        <f aca="false">AO48</f>
        <v>0.114510917531586</v>
      </c>
      <c r="AP72" s="189" t="n">
        <f aca="false">AP48</f>
        <v>0.0240886647274053</v>
      </c>
      <c r="AQ72" s="189" t="n">
        <f aca="false">AQ48</f>
        <v>0.120869392913471</v>
      </c>
      <c r="AR72" s="189" t="n">
        <f aca="false">AR48</f>
        <v>0.0258644766285796</v>
      </c>
      <c r="AS72" s="189" t="n">
        <f aca="false">AS48</f>
        <v>0.126178954571228</v>
      </c>
      <c r="AT72" s="189" t="n">
        <f aca="false">AT48</f>
        <v>0.0343486515557446</v>
      </c>
      <c r="AU72" s="189" t="n">
        <f aca="false">AU48</f>
        <v>0.133156826567162</v>
      </c>
      <c r="AV72" s="189" t="n">
        <f aca="false">AV48</f>
        <v>0.0368808277851968</v>
      </c>
      <c r="AW72" s="189" t="n">
        <f aca="false">AW48</f>
        <v>0.0468453753538306</v>
      </c>
      <c r="AX72" s="189" t="n">
        <f aca="false">AX48</f>
        <v>0.0240886647274053</v>
      </c>
      <c r="AY72" s="189" t="n">
        <f aca="false">AY48</f>
        <v>0.0772858694405278</v>
      </c>
      <c r="AZ72" s="189" t="n">
        <f aca="false">AZ48</f>
        <v>0.0258644766285796</v>
      </c>
      <c r="BE72" s="218"/>
    </row>
  </sheetData>
  <mergeCells count="114">
    <mergeCell ref="B4:B6"/>
    <mergeCell ref="C4:C6"/>
    <mergeCell ref="D4:D6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B5:BC5"/>
    <mergeCell ref="BD5:BE5"/>
    <mergeCell ref="BF5:BG5"/>
    <mergeCell ref="BH5:BI5"/>
    <mergeCell ref="BJ5:BK5"/>
    <mergeCell ref="BL5:BM5"/>
    <mergeCell ref="B30:B32"/>
    <mergeCell ref="C30:C32"/>
    <mergeCell ref="D30:D32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B31:BC31"/>
    <mergeCell ref="BD31:BE31"/>
    <mergeCell ref="BF31:BG31"/>
    <mergeCell ref="BH31:BI31"/>
    <mergeCell ref="BJ31:BK31"/>
    <mergeCell ref="BL31:BM31"/>
    <mergeCell ref="AO51:AP51"/>
    <mergeCell ref="AQ51:AR51"/>
    <mergeCell ref="AS51:AT51"/>
    <mergeCell ref="AU51:AV51"/>
    <mergeCell ref="AW51:AX51"/>
    <mergeCell ref="AY51:AZ51"/>
    <mergeCell ref="AO63:AP63"/>
    <mergeCell ref="AQ63:AR63"/>
    <mergeCell ref="AS63:AT63"/>
    <mergeCell ref="AU63:AV63"/>
    <mergeCell ref="AW63:AX63"/>
    <mergeCell ref="AY63:AZ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" man="true" max="65535" min="0"/>
    <brk id="18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7:23:22Z</dcterms:created>
  <dc:creator>Ramin Faramarzi</dc:creator>
  <dc:description/>
  <dc:language>en-US</dc:language>
  <cp:lastModifiedBy>Scott Mitchell</cp:lastModifiedBy>
  <cp:lastPrinted>2007-10-22T22:57:09Z</cp:lastPrinted>
  <dcterms:modified xsi:type="dcterms:W3CDTF">2017-02-07T23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stMapLocation">
    <vt:lpwstr>IbAjPaSbk3ePRHtS6hz5DWtEIsxudnHPtMNhDhxK/Zs79O84/d8/EiESmCX3O4x+iGBozFVQ86iLJKWIiqy1KTolDvSi8Vf8OjM1i1ZxWJ7MAGn8olQ11OJy4VLUlVZ0Z6pgzsrdXPmjjZOZTCI/60HwxqUaMIFhOJ4P7vT/u+ZioL1SuhHsL7f0GlbGbnCH4AskcBE27qcvInPsX4CsXdnyGPJJwpXkYbNZEPf+lE/Jz3lsCvpWvKMfevzMUjJ</vt:lpwstr>
  </property>
  <property fmtid="{D5CDD505-2E9C-101B-9397-08002B2CF9AE}" pid="3" name="MAPCITE Version">
    <vt:lpwstr>Version 1.3.1.4</vt:lpwstr>
  </property>
  <property fmtid="{D5CDD505-2E9C-101B-9397-08002B2CF9AE}" pid="4" name="PriorMapLocation">
    <vt:lpwstr>1Set2jh5Jw4elU2PPoGKHvcvzumfxFPbHIuhbuJMhLjnfLTfON8J/Ye95xpJpw92aaWAk2/ZLWGEpKYsye/kp3Ju4yUsLU5KCZY2t+t2kDTU=</vt:lpwstr>
  </property>
</Properties>
</file>